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nittliste" sheetId="1" state="visible" r:id="rId2"/>
  </sheets>
  <definedNames>
    <definedName function="false" hidden="false" localSheetId="0" name="_xlnm.Print_Area" vbProcedure="false">Schnittliste!$A$1:$A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ame</t>
  </si>
  <si>
    <t xml:space="preserve">Gesamt</t>
  </si>
  <si>
    <t xml:space="preserve">WK</t>
  </si>
  <si>
    <t xml:space="preserve">Schnitt</t>
  </si>
  <si>
    <t xml:space="preserve">Herren</t>
  </si>
  <si>
    <t xml:space="preserve">Jahn U.</t>
  </si>
  <si>
    <r>
      <rPr>
        <sz val="9"/>
        <rFont val="Arial"/>
        <family val="2"/>
      </rPr>
      <t xml:space="preserve">Nickl F.       </t>
    </r>
    <r>
      <rPr>
        <b val="true"/>
        <sz val="9"/>
        <rFont val="Arial"/>
        <family val="2"/>
      </rPr>
      <t xml:space="preserve">  </t>
    </r>
  </si>
  <si>
    <r>
      <rPr>
        <sz val="9"/>
        <rFont val="Arial"/>
        <family val="2"/>
      </rPr>
      <t xml:space="preserve">Albrecht M.   </t>
    </r>
    <r>
      <rPr>
        <b val="true"/>
        <sz val="9"/>
        <rFont val="Arial"/>
        <family val="2"/>
      </rPr>
      <t xml:space="preserve">J</t>
    </r>
  </si>
  <si>
    <t xml:space="preserve">Fießinger K.</t>
  </si>
  <si>
    <t xml:space="preserve">Ronz Jü.</t>
  </si>
  <si>
    <t xml:space="preserve">Grassl T.</t>
  </si>
  <si>
    <t xml:space="preserve">Fachtan G.</t>
  </si>
  <si>
    <t xml:space="preserve">Busch E.</t>
  </si>
  <si>
    <t xml:space="preserve">Malzer Ha.</t>
  </si>
  <si>
    <t xml:space="preserve">Fießinger R.</t>
  </si>
  <si>
    <t xml:space="preserve">Sammeth E.</t>
  </si>
  <si>
    <r>
      <rPr>
        <sz val="9"/>
        <rFont val="Arial"/>
        <family val="2"/>
      </rPr>
      <t xml:space="preserve">Brenner L.  </t>
    </r>
    <r>
      <rPr>
        <b val="true"/>
        <sz val="9"/>
        <rFont val="Arial"/>
        <family val="2"/>
      </rPr>
      <t xml:space="preserve">  J</t>
    </r>
  </si>
  <si>
    <t xml:space="preserve">Legat R.</t>
  </si>
  <si>
    <t xml:space="preserve">Glatz R.</t>
  </si>
  <si>
    <r>
      <rPr>
        <sz val="9"/>
        <rFont val="Arial"/>
        <family val="2"/>
      </rPr>
      <t xml:space="preserve">Kolb C.        </t>
    </r>
    <r>
      <rPr>
        <b val="true"/>
        <sz val="9"/>
        <rFont val="Arial"/>
        <family val="2"/>
      </rPr>
      <t xml:space="preserve"> </t>
    </r>
  </si>
  <si>
    <t xml:space="preserve">Hess M.</t>
  </si>
  <si>
    <t xml:space="preserve">Kaiser O.</t>
  </si>
  <si>
    <t xml:space="preserve">Eberlein W.</t>
  </si>
  <si>
    <r>
      <rPr>
        <sz val="9"/>
        <rFont val="Arial"/>
        <family val="2"/>
      </rPr>
      <t xml:space="preserve">Ronz Be.      </t>
    </r>
    <r>
      <rPr>
        <b val="true"/>
        <sz val="9"/>
        <rFont val="Arial"/>
        <family val="2"/>
      </rPr>
      <t xml:space="preserve">J</t>
    </r>
  </si>
  <si>
    <t xml:space="preserve">Damen</t>
  </si>
  <si>
    <t xml:space="preserve">Schampera B.</t>
  </si>
  <si>
    <t xml:space="preserve">Grassl L.</t>
  </si>
  <si>
    <t xml:space="preserve">Dietz C.</t>
  </si>
  <si>
    <t xml:space="preserve">Neupert L.</t>
  </si>
  <si>
    <t xml:space="preserve">Göschel R.</t>
  </si>
  <si>
    <r>
      <rPr>
        <sz val="9"/>
        <rFont val="Arial"/>
        <family val="2"/>
      </rPr>
      <t xml:space="preserve">Marth S.        </t>
    </r>
    <r>
      <rPr>
        <b val="true"/>
        <sz val="9"/>
        <rFont val="Arial"/>
        <family val="2"/>
      </rPr>
      <t xml:space="preserve">J</t>
    </r>
  </si>
  <si>
    <t xml:space="preserve">Namen mit J sind Jugendspieler</t>
  </si>
  <si>
    <t xml:space="preserve">H I</t>
  </si>
  <si>
    <t xml:space="preserve">H II </t>
  </si>
  <si>
    <t xml:space="preserve">H III</t>
  </si>
  <si>
    <t xml:space="preserve">Da</t>
  </si>
  <si>
    <t xml:space="preserve">xxx = keine Wertung wegen Verletzung mit Auswechslung oder Ersatzspieler</t>
  </si>
  <si>
    <t xml:space="preserve">Fett eingetragene Ergebnisse sind Heimkämp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i val="true"/>
      <sz val="9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Y12" activeCellId="0" sqref="Y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1.7"/>
    <col collapsed="false" customWidth="true" hidden="false" outlineLevel="0" max="24" min="3" style="0" width="3.99"/>
    <col collapsed="false" customWidth="true" hidden="false" outlineLevel="0" max="25" min="25" style="0" width="7.42"/>
    <col collapsed="false" customWidth="true" hidden="false" outlineLevel="0" max="26" min="26" style="0" width="4.14"/>
    <col collapsed="false" customWidth="true" hidden="false" outlineLevel="0" max="27" min="27" style="2" width="7.85"/>
  </cols>
  <sheetData>
    <row r="1" customFormat="false" ht="15.75" hidden="false" customHeight="true" outlineLevel="0" collapsed="false">
      <c r="A1" s="3"/>
      <c r="B1" s="4" t="s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 t="n">
        <v>10</v>
      </c>
      <c r="M1" s="4" t="n">
        <v>11</v>
      </c>
      <c r="N1" s="4" t="n">
        <v>12</v>
      </c>
      <c r="O1" s="4" t="n">
        <v>13</v>
      </c>
      <c r="P1" s="4" t="n">
        <v>14</v>
      </c>
      <c r="Q1" s="4" t="n">
        <v>15</v>
      </c>
      <c r="R1" s="4" t="n">
        <v>16</v>
      </c>
      <c r="S1" s="4" t="n">
        <v>17</v>
      </c>
      <c r="T1" s="4" t="n">
        <v>18</v>
      </c>
      <c r="U1" s="4" t="n">
        <v>19</v>
      </c>
      <c r="V1" s="4" t="n">
        <v>20</v>
      </c>
      <c r="W1" s="4" t="n">
        <v>21</v>
      </c>
      <c r="X1" s="4" t="n">
        <v>22</v>
      </c>
      <c r="Y1" s="4" t="s">
        <v>1</v>
      </c>
      <c r="Z1" s="4" t="s">
        <v>2</v>
      </c>
      <c r="AA1" s="5" t="s">
        <v>3</v>
      </c>
    </row>
    <row r="2" customFormat="false" ht="21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4.1" hidden="false" customHeight="true" outlineLevel="0" collapsed="false">
      <c r="A3" s="7" t="n">
        <v>1</v>
      </c>
      <c r="B3" s="8" t="s">
        <v>5</v>
      </c>
      <c r="C3" s="9" t="n">
        <v>451</v>
      </c>
      <c r="D3" s="10" t="n">
        <v>411</v>
      </c>
      <c r="E3" s="9" t="n">
        <v>476</v>
      </c>
      <c r="F3" s="10" t="n">
        <v>441</v>
      </c>
      <c r="G3" s="9" t="n">
        <v>446</v>
      </c>
      <c r="H3" s="10" t="n">
        <v>484</v>
      </c>
      <c r="I3" s="9" t="n">
        <v>440</v>
      </c>
      <c r="J3" s="11"/>
      <c r="K3" s="10" t="n">
        <v>455</v>
      </c>
      <c r="L3" s="9" t="n">
        <v>430</v>
      </c>
      <c r="M3" s="10" t="n">
        <v>444</v>
      </c>
      <c r="N3" s="10" t="n">
        <v>413</v>
      </c>
      <c r="O3" s="9" t="n">
        <v>444</v>
      </c>
      <c r="P3" s="10" t="n">
        <v>470</v>
      </c>
      <c r="Q3" s="11"/>
      <c r="R3" s="10" t="n">
        <v>442</v>
      </c>
      <c r="S3" s="9" t="n">
        <v>447</v>
      </c>
      <c r="T3" s="11"/>
      <c r="U3" s="10" t="n">
        <v>489</v>
      </c>
      <c r="V3" s="9" t="n">
        <v>443</v>
      </c>
      <c r="W3" s="10" t="n">
        <v>484</v>
      </c>
      <c r="X3" s="11"/>
      <c r="Y3" s="12" t="n">
        <f aca="false">SUM(C3:X3)</f>
        <v>8110</v>
      </c>
      <c r="Z3" s="13" t="n">
        <f aca="false">COUNT(C3:X3)</f>
        <v>18</v>
      </c>
      <c r="AA3" s="14" t="n">
        <f aca="false">IF(Z3=0,0,Y3/Z3)</f>
        <v>450.555555555556</v>
      </c>
    </row>
    <row r="4" customFormat="false" ht="14.1" hidden="false" customHeight="true" outlineLevel="0" collapsed="false">
      <c r="A4" s="7" t="n">
        <v>2</v>
      </c>
      <c r="B4" s="8" t="s">
        <v>6</v>
      </c>
      <c r="C4" s="9" t="n">
        <v>450</v>
      </c>
      <c r="D4" s="10" t="n">
        <v>430</v>
      </c>
      <c r="E4" s="9" t="n">
        <v>466</v>
      </c>
      <c r="F4" s="10" t="n">
        <v>461</v>
      </c>
      <c r="G4" s="9" t="n">
        <v>449</v>
      </c>
      <c r="H4" s="10" t="n">
        <v>474</v>
      </c>
      <c r="I4" s="9" t="n">
        <v>424</v>
      </c>
      <c r="J4" s="9" t="n">
        <v>459</v>
      </c>
      <c r="K4" s="10" t="n">
        <v>439</v>
      </c>
      <c r="L4" s="9" t="n">
        <v>441</v>
      </c>
      <c r="M4" s="11"/>
      <c r="N4" s="10" t="n">
        <v>442</v>
      </c>
      <c r="O4" s="9" t="n">
        <v>420</v>
      </c>
      <c r="P4" s="10" t="n">
        <v>457</v>
      </c>
      <c r="Q4" s="9" t="n">
        <v>437</v>
      </c>
      <c r="R4" s="10" t="n">
        <v>463</v>
      </c>
      <c r="S4" s="9" t="n">
        <v>454</v>
      </c>
      <c r="T4" s="10" t="n">
        <v>439</v>
      </c>
      <c r="U4" s="10" t="n">
        <v>482</v>
      </c>
      <c r="V4" s="9" t="n">
        <v>454</v>
      </c>
      <c r="W4" s="10" t="n">
        <v>414</v>
      </c>
      <c r="X4" s="9" t="n">
        <v>442</v>
      </c>
      <c r="Y4" s="12" t="n">
        <f aca="false">SUM(C4:X4)</f>
        <v>9397</v>
      </c>
      <c r="Z4" s="13" t="n">
        <f aca="false">COUNT(C4:X4)</f>
        <v>21</v>
      </c>
      <c r="AA4" s="14" t="n">
        <f aca="false">IF(Z4=0,0,Y4/Z4)</f>
        <v>447.476190476191</v>
      </c>
    </row>
    <row r="5" customFormat="false" ht="14.1" hidden="false" customHeight="true" outlineLevel="0" collapsed="false">
      <c r="A5" s="7" t="n">
        <v>3</v>
      </c>
      <c r="B5" s="8" t="s">
        <v>7</v>
      </c>
      <c r="C5" s="9" t="n">
        <v>418</v>
      </c>
      <c r="D5" s="10" t="n">
        <v>398</v>
      </c>
      <c r="E5" s="9" t="n">
        <v>452</v>
      </c>
      <c r="F5" s="10" t="n">
        <v>433</v>
      </c>
      <c r="G5" s="9" t="n">
        <v>429</v>
      </c>
      <c r="H5" s="10" t="n">
        <v>464</v>
      </c>
      <c r="I5" s="9" t="n">
        <v>456</v>
      </c>
      <c r="J5" s="9" t="n">
        <v>435</v>
      </c>
      <c r="K5" s="10" t="n">
        <v>425</v>
      </c>
      <c r="L5" s="9" t="n">
        <v>454</v>
      </c>
      <c r="M5" s="10" t="n">
        <v>420</v>
      </c>
      <c r="N5" s="10" t="n">
        <v>463</v>
      </c>
      <c r="O5" s="9" t="n">
        <v>454</v>
      </c>
      <c r="P5" s="10" t="n">
        <v>454</v>
      </c>
      <c r="Q5" s="9" t="n">
        <v>441</v>
      </c>
      <c r="R5" s="10" t="n">
        <v>497</v>
      </c>
      <c r="S5" s="9" t="n">
        <v>396</v>
      </c>
      <c r="T5" s="10" t="n">
        <v>443</v>
      </c>
      <c r="U5" s="10" t="n">
        <v>407</v>
      </c>
      <c r="V5" s="9" t="n">
        <v>499</v>
      </c>
      <c r="W5" s="10" t="n">
        <v>449</v>
      </c>
      <c r="X5" s="9" t="n">
        <v>475</v>
      </c>
      <c r="Y5" s="12" t="n">
        <f aca="false">SUM(C5:X5)</f>
        <v>9762</v>
      </c>
      <c r="Z5" s="13" t="n">
        <f aca="false">COUNT(C5:X5)</f>
        <v>22</v>
      </c>
      <c r="AA5" s="14" t="n">
        <f aca="false">IF(Z5=0,0,Y5/Z5)</f>
        <v>443.727272727273</v>
      </c>
    </row>
    <row r="6" customFormat="false" ht="14.1" hidden="false" customHeight="true" outlineLevel="0" collapsed="false">
      <c r="A6" s="7" t="n">
        <v>4</v>
      </c>
      <c r="B6" s="8" t="s">
        <v>8</v>
      </c>
      <c r="C6" s="11"/>
      <c r="D6" s="11"/>
      <c r="E6" s="11"/>
      <c r="F6" s="11"/>
      <c r="G6" s="11"/>
      <c r="H6" s="11"/>
      <c r="I6" s="11"/>
      <c r="J6" s="15" t="n">
        <v>451</v>
      </c>
      <c r="K6" s="16" t="n">
        <v>449</v>
      </c>
      <c r="L6" s="11"/>
      <c r="M6" s="10" t="n">
        <v>454</v>
      </c>
      <c r="N6" s="10" t="n">
        <v>416</v>
      </c>
      <c r="O6" s="9" t="n">
        <v>425</v>
      </c>
      <c r="P6" s="10" t="n">
        <v>437</v>
      </c>
      <c r="Q6" s="9" t="n">
        <v>454</v>
      </c>
      <c r="R6" s="10" t="n">
        <v>448</v>
      </c>
      <c r="S6" s="9" t="n">
        <v>444</v>
      </c>
      <c r="T6" s="10" t="n">
        <v>462</v>
      </c>
      <c r="U6" s="10" t="n">
        <v>416</v>
      </c>
      <c r="V6" s="11"/>
      <c r="W6" s="11"/>
      <c r="X6" s="11"/>
      <c r="Y6" s="12" t="n">
        <f aca="false">SUM(C6:X6)</f>
        <v>4856</v>
      </c>
      <c r="Z6" s="13" t="n">
        <f aca="false">COUNT(C6:X6)</f>
        <v>11</v>
      </c>
      <c r="AA6" s="14" t="n">
        <f aca="false">IF(Z6=0,0,Y6/Z6)</f>
        <v>441.454545454545</v>
      </c>
    </row>
    <row r="7" customFormat="false" ht="14.1" hidden="false" customHeight="true" outlineLevel="0" collapsed="false">
      <c r="A7" s="17" t="n">
        <v>5</v>
      </c>
      <c r="B7" s="18" t="s">
        <v>9</v>
      </c>
      <c r="C7" s="19" t="n">
        <v>415</v>
      </c>
      <c r="D7" s="20" t="n">
        <v>411</v>
      </c>
      <c r="E7" s="21" t="n">
        <v>407</v>
      </c>
      <c r="F7" s="20" t="n">
        <v>415</v>
      </c>
      <c r="G7" s="19" t="n">
        <v>422</v>
      </c>
      <c r="H7" s="20" t="n">
        <v>433</v>
      </c>
      <c r="I7" s="19" t="n">
        <v>449</v>
      </c>
      <c r="J7" s="19" t="n">
        <v>442</v>
      </c>
      <c r="K7" s="20" t="n">
        <v>472</v>
      </c>
      <c r="L7" s="19" t="n">
        <v>441</v>
      </c>
      <c r="M7" s="20" t="n">
        <v>420</v>
      </c>
      <c r="N7" s="20" t="n">
        <v>441</v>
      </c>
      <c r="O7" s="19" t="n">
        <v>405</v>
      </c>
      <c r="P7" s="22"/>
      <c r="Q7" s="19" t="n">
        <v>448</v>
      </c>
      <c r="R7" s="20" t="n">
        <v>444</v>
      </c>
      <c r="S7" s="19" t="n">
        <v>466</v>
      </c>
      <c r="T7" s="20" t="n">
        <v>429</v>
      </c>
      <c r="U7" s="20" t="n">
        <v>402</v>
      </c>
      <c r="V7" s="19" t="n">
        <v>439</v>
      </c>
      <c r="W7" s="20" t="n">
        <v>444</v>
      </c>
      <c r="X7" s="19" t="n">
        <v>425</v>
      </c>
      <c r="Y7" s="23" t="n">
        <f aca="false">SUM(C7:X7)</f>
        <v>9070</v>
      </c>
      <c r="Z7" s="24" t="n">
        <f aca="false">COUNT(C7:X7)</f>
        <v>21</v>
      </c>
      <c r="AA7" s="25" t="n">
        <f aca="false">IF(Z7=0,0,Y7/Z7)</f>
        <v>431.904761904762</v>
      </c>
    </row>
    <row r="8" customFormat="false" ht="14.1" hidden="false" customHeight="true" outlineLevel="0" collapsed="false">
      <c r="A8" s="7" t="n">
        <v>6</v>
      </c>
      <c r="B8" s="8" t="s">
        <v>10</v>
      </c>
      <c r="C8" s="16" t="n">
        <v>467</v>
      </c>
      <c r="D8" s="26" t="n">
        <v>442</v>
      </c>
      <c r="E8" s="11"/>
      <c r="F8" s="26" t="n">
        <v>429</v>
      </c>
      <c r="G8" s="9" t="n">
        <v>426</v>
      </c>
      <c r="H8" s="10" t="n">
        <v>415</v>
      </c>
      <c r="I8" s="16" t="n">
        <v>406</v>
      </c>
      <c r="J8" s="15" t="n">
        <v>425</v>
      </c>
      <c r="K8" s="27" t="n">
        <v>447</v>
      </c>
      <c r="L8" s="26" t="n">
        <v>420</v>
      </c>
      <c r="M8" s="27" t="n">
        <v>428</v>
      </c>
      <c r="N8" s="26" t="n">
        <v>441</v>
      </c>
      <c r="O8" s="11"/>
      <c r="P8" s="10" t="n">
        <v>436</v>
      </c>
      <c r="Q8" s="11"/>
      <c r="R8" s="11"/>
      <c r="S8" s="11"/>
      <c r="T8" s="11"/>
      <c r="U8" s="11"/>
      <c r="V8" s="11"/>
      <c r="W8" s="11"/>
      <c r="X8" s="11"/>
      <c r="Y8" s="12" t="n">
        <f aca="false">SUM(C8:X8)</f>
        <v>5182</v>
      </c>
      <c r="Z8" s="13" t="n">
        <f aca="false">COUNT(C8:X8)</f>
        <v>12</v>
      </c>
      <c r="AA8" s="14" t="n">
        <f aca="false">IF(Z8=0,0,Y8/Z8)</f>
        <v>431.833333333333</v>
      </c>
    </row>
    <row r="9" customFormat="false" ht="14.1" hidden="false" customHeight="true" outlineLevel="0" collapsed="false">
      <c r="A9" s="7" t="n">
        <v>7</v>
      </c>
      <c r="B9" s="8" t="s">
        <v>11</v>
      </c>
      <c r="C9" s="27" t="n">
        <v>475</v>
      </c>
      <c r="D9" s="26" t="n">
        <v>470</v>
      </c>
      <c r="E9" s="16" t="n">
        <v>429</v>
      </c>
      <c r="F9" s="26" t="n">
        <v>412</v>
      </c>
      <c r="G9" s="15" t="n">
        <v>428</v>
      </c>
      <c r="H9" s="26" t="n">
        <v>435</v>
      </c>
      <c r="I9" s="27" t="n">
        <v>370</v>
      </c>
      <c r="J9" s="26" t="n">
        <v>440</v>
      </c>
      <c r="K9" s="27" t="n">
        <v>433</v>
      </c>
      <c r="L9" s="26" t="n">
        <v>406</v>
      </c>
      <c r="M9" s="27" t="n">
        <v>419</v>
      </c>
      <c r="N9" s="26" t="n">
        <v>447</v>
      </c>
      <c r="O9" s="27" t="n">
        <v>427</v>
      </c>
      <c r="P9" s="11"/>
      <c r="Q9" s="27" t="n">
        <v>439</v>
      </c>
      <c r="R9" s="26" t="n">
        <v>409</v>
      </c>
      <c r="S9" s="27" t="n">
        <v>395</v>
      </c>
      <c r="T9" s="26" t="n">
        <v>453</v>
      </c>
      <c r="U9" s="11"/>
      <c r="V9" s="11"/>
      <c r="W9" s="11"/>
      <c r="X9" s="11"/>
      <c r="Y9" s="12" t="n">
        <f aca="false">SUM(C9:X9)</f>
        <v>7287</v>
      </c>
      <c r="Z9" s="13" t="n">
        <f aca="false">COUNT(C9:X9)</f>
        <v>17</v>
      </c>
      <c r="AA9" s="14" t="n">
        <f aca="false">IF(Z9=0,0,Y9/Z9)</f>
        <v>428.647058823529</v>
      </c>
    </row>
    <row r="10" customFormat="false" ht="14.1" hidden="false" customHeight="true" outlineLevel="0" collapsed="false">
      <c r="A10" s="7" t="n">
        <v>8</v>
      </c>
      <c r="B10" s="28" t="s">
        <v>12</v>
      </c>
      <c r="C10" s="29"/>
      <c r="D10" s="30"/>
      <c r="E10" s="31" t="n">
        <v>404</v>
      </c>
      <c r="F10" s="31" t="n">
        <v>418</v>
      </c>
      <c r="G10" s="29"/>
      <c r="H10" s="32" t="n">
        <v>446</v>
      </c>
      <c r="I10" s="33" t="n">
        <v>428</v>
      </c>
      <c r="J10" s="32" t="n">
        <v>422</v>
      </c>
      <c r="K10" s="33" t="n">
        <v>429</v>
      </c>
      <c r="L10" s="32" t="n">
        <v>374</v>
      </c>
      <c r="M10" s="33" t="n">
        <v>424</v>
      </c>
      <c r="N10" s="32" t="n">
        <v>428</v>
      </c>
      <c r="O10" s="33" t="n">
        <v>402</v>
      </c>
      <c r="P10" s="29"/>
      <c r="Q10" s="34" t="n">
        <v>443</v>
      </c>
      <c r="R10" s="32" t="n">
        <v>405</v>
      </c>
      <c r="S10" s="33" t="n">
        <v>430</v>
      </c>
      <c r="T10" s="32" t="n">
        <v>462</v>
      </c>
      <c r="U10" s="29"/>
      <c r="V10" s="29"/>
      <c r="W10" s="29"/>
      <c r="X10" s="34" t="n">
        <v>461</v>
      </c>
      <c r="Y10" s="12" t="n">
        <f aca="false">SUM(C10:X10)</f>
        <v>6376</v>
      </c>
      <c r="Z10" s="13" t="n">
        <f aca="false">COUNT(C10:X10)</f>
        <v>15</v>
      </c>
      <c r="AA10" s="14" t="n">
        <f aca="false">IF(Z10=0,0,Y10/Z10)</f>
        <v>425.066666666667</v>
      </c>
    </row>
    <row r="11" customFormat="false" ht="14.1" hidden="false" customHeight="true" outlineLevel="0" collapsed="false">
      <c r="A11" s="35" t="n">
        <v>9</v>
      </c>
      <c r="B11" s="36" t="s">
        <v>13</v>
      </c>
      <c r="C11" s="37" t="n">
        <v>433</v>
      </c>
      <c r="D11" s="38" t="n">
        <v>372</v>
      </c>
      <c r="E11" s="37" t="n">
        <v>455</v>
      </c>
      <c r="F11" s="39" t="n">
        <v>382</v>
      </c>
      <c r="G11" s="38" t="n">
        <v>471</v>
      </c>
      <c r="H11" s="40" t="n">
        <v>427</v>
      </c>
      <c r="I11" s="41" t="n">
        <v>407</v>
      </c>
      <c r="J11" s="37" t="n">
        <v>404</v>
      </c>
      <c r="K11" s="41" t="n">
        <v>429</v>
      </c>
      <c r="L11" s="40" t="n">
        <v>436</v>
      </c>
      <c r="M11" s="41" t="n">
        <v>387</v>
      </c>
      <c r="N11" s="40" t="n">
        <v>414</v>
      </c>
      <c r="O11" s="41" t="n">
        <v>430</v>
      </c>
      <c r="P11" s="42"/>
      <c r="Q11" s="41" t="n">
        <v>413</v>
      </c>
      <c r="R11" s="40" t="n">
        <v>423</v>
      </c>
      <c r="S11" s="41" t="n">
        <v>417</v>
      </c>
      <c r="T11" s="40" t="n">
        <v>433</v>
      </c>
      <c r="U11" s="42"/>
      <c r="V11" s="37" t="n">
        <v>436</v>
      </c>
      <c r="W11" s="39" t="n">
        <v>421</v>
      </c>
      <c r="X11" s="37" t="n">
        <v>450</v>
      </c>
      <c r="Y11" s="43" t="n">
        <f aca="false">SUM(C11:X11)</f>
        <v>8440</v>
      </c>
      <c r="Z11" s="44" t="n">
        <f aca="false">COUNT(C11:X11)</f>
        <v>20</v>
      </c>
      <c r="AA11" s="45" t="n">
        <f aca="false">IF(Z11=0,0,Y11/Z11)</f>
        <v>422</v>
      </c>
    </row>
    <row r="12" customFormat="false" ht="14.1" hidden="false" customHeight="true" outlineLevel="0" collapsed="false">
      <c r="A12" s="17" t="n">
        <v>10</v>
      </c>
      <c r="B12" s="18" t="s">
        <v>14</v>
      </c>
      <c r="C12" s="46" t="n">
        <v>402</v>
      </c>
      <c r="D12" s="47" t="n">
        <v>429</v>
      </c>
      <c r="E12" s="21" t="n">
        <v>421</v>
      </c>
      <c r="F12" s="47" t="n">
        <v>434</v>
      </c>
      <c r="G12" s="48" t="n">
        <v>392</v>
      </c>
      <c r="H12" s="47" t="n">
        <v>416</v>
      </c>
      <c r="I12" s="21" t="n">
        <v>403</v>
      </c>
      <c r="J12" s="47" t="n">
        <v>441</v>
      </c>
      <c r="K12" s="46" t="n">
        <v>412</v>
      </c>
      <c r="L12" s="19" t="n">
        <v>449</v>
      </c>
      <c r="M12" s="48" t="n">
        <v>413</v>
      </c>
      <c r="N12" s="46" t="n">
        <v>422</v>
      </c>
      <c r="O12" s="21" t="n">
        <v>418</v>
      </c>
      <c r="P12" s="22"/>
      <c r="Q12" s="21" t="n">
        <v>438</v>
      </c>
      <c r="R12" s="47" t="n">
        <v>431</v>
      </c>
      <c r="S12" s="22"/>
      <c r="T12" s="47" t="n">
        <v>401</v>
      </c>
      <c r="U12" s="22"/>
      <c r="V12" s="22"/>
      <c r="W12" s="22"/>
      <c r="X12" s="22"/>
      <c r="Y12" s="49" t="n">
        <f aca="false">SUM(C12:X12)</f>
        <v>6722</v>
      </c>
      <c r="Z12" s="24" t="n">
        <f aca="false">COUNT(C12:X12)</f>
        <v>16</v>
      </c>
      <c r="AA12" s="50" t="n">
        <f aca="false">IF(Z12=0,0,Y12/Z12)</f>
        <v>420.125</v>
      </c>
    </row>
    <row r="13" customFormat="false" ht="14.1" hidden="false" customHeight="true" outlineLevel="0" collapsed="false">
      <c r="A13" s="7" t="n">
        <v>11</v>
      </c>
      <c r="B13" s="8" t="s">
        <v>15</v>
      </c>
      <c r="C13" s="27" t="n">
        <v>401</v>
      </c>
      <c r="D13" s="10" t="n">
        <v>398</v>
      </c>
      <c r="E13" s="9" t="n">
        <v>421</v>
      </c>
      <c r="F13" s="26" t="n">
        <v>439</v>
      </c>
      <c r="G13" s="15" t="n">
        <v>432</v>
      </c>
      <c r="H13" s="16" t="n">
        <v>409</v>
      </c>
      <c r="I13" s="9" t="n">
        <v>420</v>
      </c>
      <c r="J13" s="9" t="n">
        <v>399</v>
      </c>
      <c r="K13" s="10" t="n">
        <v>426</v>
      </c>
      <c r="L13" s="26" t="n">
        <v>429</v>
      </c>
      <c r="M13" s="10" t="n">
        <v>422</v>
      </c>
      <c r="N13" s="26" t="n">
        <v>433</v>
      </c>
      <c r="O13" s="27" t="n">
        <v>420</v>
      </c>
      <c r="P13" s="11"/>
      <c r="Q13" s="27" t="n">
        <v>409</v>
      </c>
      <c r="R13" s="26" t="n">
        <v>397</v>
      </c>
      <c r="S13" s="11"/>
      <c r="T13" s="10" t="n">
        <v>409</v>
      </c>
      <c r="U13" s="11"/>
      <c r="V13" s="11"/>
      <c r="W13" s="11"/>
      <c r="X13" s="11"/>
      <c r="Y13" s="12" t="n">
        <f aca="false">SUM(C13:X13)</f>
        <v>6664</v>
      </c>
      <c r="Z13" s="13" t="n">
        <f aca="false">COUNT(C13:X13)</f>
        <v>16</v>
      </c>
      <c r="AA13" s="14" t="n">
        <f aca="false">IF(Z13=0,0,Y13/Z13)</f>
        <v>416.5</v>
      </c>
    </row>
    <row r="14" customFormat="false" ht="14.1" hidden="false" customHeight="true" outlineLevel="0" collapsed="false">
      <c r="A14" s="7" t="n">
        <v>12</v>
      </c>
      <c r="B14" s="8" t="s">
        <v>16</v>
      </c>
      <c r="C14" s="16" t="n">
        <v>370</v>
      </c>
      <c r="D14" s="15" t="n">
        <v>400</v>
      </c>
      <c r="E14" s="16" t="n">
        <v>386</v>
      </c>
      <c r="F14" s="16" t="n">
        <v>384</v>
      </c>
      <c r="G14" s="11"/>
      <c r="H14" s="16" t="n">
        <v>390</v>
      </c>
      <c r="I14" s="16" t="n">
        <v>431</v>
      </c>
      <c r="J14" s="26" t="n">
        <v>390</v>
      </c>
      <c r="K14" s="16" t="n">
        <v>388</v>
      </c>
      <c r="L14" s="11"/>
      <c r="M14" s="15" t="n">
        <v>385</v>
      </c>
      <c r="N14" s="16" t="n">
        <v>396</v>
      </c>
      <c r="O14" s="15" t="n">
        <v>335</v>
      </c>
      <c r="P14" s="16" t="n">
        <v>389</v>
      </c>
      <c r="Q14" s="11"/>
      <c r="R14" s="11"/>
      <c r="S14" s="11"/>
      <c r="T14" s="11"/>
      <c r="U14" s="11"/>
      <c r="V14" s="11"/>
      <c r="W14" s="11"/>
      <c r="X14" s="11"/>
      <c r="Y14" s="12" t="n">
        <f aca="false">SUM(C14:X14)</f>
        <v>4644</v>
      </c>
      <c r="Z14" s="13" t="n">
        <f aca="false">COUNT(C14:X14)</f>
        <v>12</v>
      </c>
      <c r="AA14" s="14" t="n">
        <f aca="false">IF(Z14=0,0,Y14/Z14)</f>
        <v>387</v>
      </c>
    </row>
    <row r="15" customFormat="false" ht="14.1" hidden="false" customHeight="true" outlineLevel="0" collapsed="false">
      <c r="A15" s="7" t="n">
        <v>13</v>
      </c>
      <c r="B15" s="51" t="s">
        <v>17</v>
      </c>
      <c r="C15" s="52" t="n">
        <v>363</v>
      </c>
      <c r="D15" s="53" t="n">
        <v>425</v>
      </c>
      <c r="E15" s="54" t="n">
        <v>326</v>
      </c>
      <c r="F15" s="52" t="n">
        <v>378</v>
      </c>
      <c r="G15" s="55" t="n">
        <v>389</v>
      </c>
      <c r="H15" s="52" t="n">
        <v>356</v>
      </c>
      <c r="I15" s="52" t="n">
        <v>391</v>
      </c>
      <c r="J15" s="56"/>
      <c r="K15" s="52" t="n">
        <v>397</v>
      </c>
      <c r="L15" s="56"/>
      <c r="M15" s="54" t="n">
        <v>390</v>
      </c>
      <c r="N15" s="52" t="n">
        <v>397</v>
      </c>
      <c r="O15" s="55" t="n">
        <v>389</v>
      </c>
      <c r="P15" s="52" t="n">
        <v>397</v>
      </c>
      <c r="Q15" s="56"/>
      <c r="R15" s="56"/>
      <c r="S15" s="54" t="n">
        <v>397</v>
      </c>
      <c r="T15" s="53" t="n">
        <v>397</v>
      </c>
      <c r="U15" s="56"/>
      <c r="V15" s="56"/>
      <c r="W15" s="56"/>
      <c r="X15" s="56"/>
      <c r="Y15" s="57" t="n">
        <f aca="false">SUM(C15:X15)</f>
        <v>5392</v>
      </c>
      <c r="Z15" s="58" t="n">
        <f aca="false">COUNT(C15:X15)</f>
        <v>14</v>
      </c>
      <c r="AA15" s="14" t="n">
        <f aca="false">IF(Z15=0,0,Y15/Z15)</f>
        <v>385.142857142857</v>
      </c>
    </row>
    <row r="16" customFormat="false" ht="14.1" hidden="false" customHeight="true" outlineLevel="0" collapsed="false">
      <c r="A16" s="35" t="n">
        <v>14</v>
      </c>
      <c r="B16" s="51" t="s">
        <v>18</v>
      </c>
      <c r="C16" s="41" t="n">
        <v>386</v>
      </c>
      <c r="D16" s="40" t="n">
        <v>389</v>
      </c>
      <c r="E16" s="41" t="n">
        <v>366</v>
      </c>
      <c r="F16" s="40" t="n">
        <v>413</v>
      </c>
      <c r="G16" s="42"/>
      <c r="H16" s="40" t="n">
        <v>416</v>
      </c>
      <c r="I16" s="41" t="n">
        <v>404</v>
      </c>
      <c r="J16" s="40" t="n">
        <v>378</v>
      </c>
      <c r="K16" s="41" t="n">
        <v>355</v>
      </c>
      <c r="L16" s="42"/>
      <c r="M16" s="38" t="n">
        <v>386</v>
      </c>
      <c r="N16" s="59" t="n">
        <v>395</v>
      </c>
      <c r="O16" s="38" t="n">
        <v>307</v>
      </c>
      <c r="P16" s="59" t="n">
        <v>416</v>
      </c>
      <c r="Q16" s="41" t="n">
        <v>377</v>
      </c>
      <c r="R16" s="42"/>
      <c r="S16" s="41" t="n">
        <v>377</v>
      </c>
      <c r="T16" s="42"/>
      <c r="U16" s="42"/>
      <c r="V16" s="42"/>
      <c r="W16" s="42"/>
      <c r="X16" s="42"/>
      <c r="Y16" s="60" t="n">
        <f aca="false">SUM(C16:X16)</f>
        <v>5365</v>
      </c>
      <c r="Z16" s="44" t="n">
        <f aca="false">COUNT(C16:X16)</f>
        <v>14</v>
      </c>
      <c r="AA16" s="61" t="n">
        <f aca="false">IF(Z16=0,0,Y16/Z16)</f>
        <v>383.214285714286</v>
      </c>
    </row>
    <row r="17" customFormat="false" ht="14.1" hidden="false" customHeight="true" outlineLevel="0" collapsed="false">
      <c r="A17" s="17" t="n">
        <v>15</v>
      </c>
      <c r="B17" s="62" t="s">
        <v>19</v>
      </c>
      <c r="C17" s="63" t="n">
        <v>317</v>
      </c>
      <c r="D17" s="64" t="n">
        <v>346</v>
      </c>
      <c r="E17" s="63" t="n">
        <v>352</v>
      </c>
      <c r="F17" s="65" t="n">
        <v>397</v>
      </c>
      <c r="G17" s="66"/>
      <c r="H17" s="65" t="n">
        <v>361</v>
      </c>
      <c r="I17" s="65" t="n">
        <v>378</v>
      </c>
      <c r="J17" s="67"/>
      <c r="K17" s="65" t="n">
        <v>378</v>
      </c>
      <c r="L17" s="67"/>
      <c r="M17" s="64" t="n">
        <v>371</v>
      </c>
      <c r="N17" s="65" t="n">
        <v>409</v>
      </c>
      <c r="O17" s="64" t="n">
        <v>374</v>
      </c>
      <c r="P17" s="65" t="n">
        <v>365</v>
      </c>
      <c r="Q17" s="67"/>
      <c r="R17" s="67"/>
      <c r="S17" s="67"/>
      <c r="T17" s="67"/>
      <c r="U17" s="67"/>
      <c r="V17" s="67"/>
      <c r="W17" s="67"/>
      <c r="X17" s="67"/>
      <c r="Y17" s="23" t="n">
        <f aca="false">SUM(C17:X17)</f>
        <v>4048</v>
      </c>
      <c r="Z17" s="24" t="n">
        <f aca="false">COUNT(C17:X17)</f>
        <v>11</v>
      </c>
      <c r="AA17" s="25" t="n">
        <f aca="false">IF(Z17=0,0,Y17/Z17)</f>
        <v>368</v>
      </c>
    </row>
    <row r="18" customFormat="false" ht="10.5" hidden="true" customHeight="true" outlineLevel="0" collapsed="false">
      <c r="A18" s="7" t="n">
        <v>16</v>
      </c>
      <c r="B18" s="8" t="s">
        <v>20</v>
      </c>
      <c r="C18" s="68" t="n">
        <v>349</v>
      </c>
      <c r="D18" s="68"/>
      <c r="E18" s="68"/>
      <c r="F18" s="68"/>
      <c r="G18" s="68"/>
      <c r="H18" s="11"/>
      <c r="I18" s="11"/>
      <c r="J18" s="11"/>
      <c r="K18" s="11"/>
      <c r="L18" s="11"/>
      <c r="M18" s="11"/>
      <c r="N18" s="11"/>
      <c r="O18" s="15"/>
      <c r="P18" s="16"/>
      <c r="Q18" s="11"/>
      <c r="R18" s="11"/>
      <c r="S18" s="11"/>
      <c r="T18" s="11"/>
      <c r="U18" s="11"/>
      <c r="V18" s="11"/>
      <c r="W18" s="11"/>
      <c r="X18" s="11"/>
      <c r="Y18" s="12" t="n">
        <f aca="false">SUM(C18:X18)</f>
        <v>349</v>
      </c>
      <c r="Z18" s="13" t="n">
        <f aca="false">COUNT(C18:X18)</f>
        <v>1</v>
      </c>
      <c r="AA18" s="14" t="n">
        <f aca="false">IF(Z18=0,0,Y18/Z18)</f>
        <v>349</v>
      </c>
    </row>
    <row r="19" customFormat="false" ht="14.1" hidden="false" customHeight="true" outlineLevel="0" collapsed="false">
      <c r="A19" s="7" t="n">
        <v>16</v>
      </c>
      <c r="B19" s="8" t="s">
        <v>20</v>
      </c>
      <c r="C19" s="69" t="n">
        <v>349</v>
      </c>
      <c r="D19" s="70" t="n">
        <v>330</v>
      </c>
      <c r="E19" s="71" t="n">
        <v>357</v>
      </c>
      <c r="F19" s="71" t="n">
        <v>373</v>
      </c>
      <c r="G19" s="72"/>
      <c r="H19" s="16" t="n">
        <v>325</v>
      </c>
      <c r="I19" s="16" t="n">
        <v>370</v>
      </c>
      <c r="J19" s="15" t="n">
        <v>327</v>
      </c>
      <c r="K19" s="11"/>
      <c r="L19" s="11"/>
      <c r="M19" s="15" t="n">
        <v>360</v>
      </c>
      <c r="N19" s="11"/>
      <c r="O19" s="15" t="n">
        <v>348</v>
      </c>
      <c r="P19" s="16" t="n">
        <v>334</v>
      </c>
      <c r="Q19" s="11"/>
      <c r="R19" s="11"/>
      <c r="S19" s="11"/>
      <c r="T19" s="11"/>
      <c r="U19" s="11"/>
      <c r="V19" s="11"/>
      <c r="W19" s="11"/>
      <c r="X19" s="11"/>
      <c r="Y19" s="12" t="n">
        <f aca="false">SUM(C19:X19)</f>
        <v>3473</v>
      </c>
      <c r="Z19" s="13" t="n">
        <f aca="false">COUNT(C19:X19)</f>
        <v>10</v>
      </c>
      <c r="AA19" s="14" t="n">
        <f aca="false">IF(Z19=0,0,Y19/Z19)</f>
        <v>347.3</v>
      </c>
    </row>
    <row r="20" customFormat="false" ht="14.1" hidden="false" customHeight="true" outlineLevel="0" collapsed="false">
      <c r="A20" s="7" t="n">
        <v>17</v>
      </c>
      <c r="B20" s="8" t="s">
        <v>21</v>
      </c>
      <c r="C20" s="73"/>
      <c r="D20" s="73"/>
      <c r="E20" s="71" t="n">
        <v>381</v>
      </c>
      <c r="F20" s="73"/>
      <c r="G20" s="73"/>
      <c r="H20" s="74"/>
      <c r="I20" s="74"/>
      <c r="J20" s="11"/>
      <c r="K20" s="74"/>
      <c r="L20" s="74"/>
      <c r="M20" s="11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12" t="n">
        <f aca="false">SUM(C20:X20)</f>
        <v>381</v>
      </c>
      <c r="Z20" s="13" t="n">
        <f aca="false">COUNT(C20:X20)</f>
        <v>1</v>
      </c>
      <c r="AA20" s="14" t="n">
        <f aca="false">IF(Z20=0,0,Y20/Z20)</f>
        <v>381</v>
      </c>
    </row>
    <row r="21" customFormat="false" ht="14.1" hidden="false" customHeight="true" outlineLevel="0" collapsed="false">
      <c r="A21" s="7" t="n">
        <v>18</v>
      </c>
      <c r="B21" s="8" t="s">
        <v>22</v>
      </c>
      <c r="C21" s="71" t="n">
        <v>368</v>
      </c>
      <c r="D21" s="70" t="n">
        <v>321</v>
      </c>
      <c r="E21" s="72"/>
      <c r="F21" s="72"/>
      <c r="G21" s="72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2" t="n">
        <f aca="false">SUM(C21:X21)</f>
        <v>689</v>
      </c>
      <c r="Z21" s="13" t="n">
        <f aca="false">COUNT(C21:X21)</f>
        <v>2</v>
      </c>
      <c r="AA21" s="14" t="n">
        <f aca="false">IF(Z21=0,0,Y21/Z21)</f>
        <v>344.5</v>
      </c>
    </row>
    <row r="22" customFormat="false" ht="14.1" hidden="false" customHeight="true" outlineLevel="0" collapsed="false">
      <c r="A22" s="7" t="n">
        <v>19</v>
      </c>
      <c r="B22" s="8" t="s">
        <v>23</v>
      </c>
      <c r="C22" s="72"/>
      <c r="D22" s="72"/>
      <c r="E22" s="68"/>
      <c r="F22" s="72"/>
      <c r="G22" s="72"/>
      <c r="H22" s="11"/>
      <c r="I22" s="11"/>
      <c r="J22" s="15" t="n">
        <v>330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2" t="n">
        <f aca="false">SUM(C22:X22)</f>
        <v>330</v>
      </c>
      <c r="Z22" s="13" t="n">
        <f aca="false">COUNT(C22:X22)</f>
        <v>1</v>
      </c>
      <c r="AA22" s="14" t="n">
        <f aca="false">IF(Z22=0,0,Y22/Z22)</f>
        <v>330</v>
      </c>
    </row>
    <row r="23" customFormat="false" ht="21.75" hidden="false" customHeight="true" outlineLevel="0" collapsed="false">
      <c r="A23" s="75" t="s">
        <v>24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</row>
    <row r="24" customFormat="false" ht="13.5" hidden="false" customHeight="true" outlineLevel="0" collapsed="false">
      <c r="A24" s="7" t="n">
        <v>1</v>
      </c>
      <c r="B24" s="76" t="s">
        <v>25</v>
      </c>
      <c r="C24" s="77" t="n">
        <v>402</v>
      </c>
      <c r="D24" s="78" t="n">
        <v>463</v>
      </c>
      <c r="E24" s="77" t="n">
        <v>397</v>
      </c>
      <c r="F24" s="78" t="n">
        <v>431</v>
      </c>
      <c r="G24" s="77" t="n">
        <v>391</v>
      </c>
      <c r="H24" s="78" t="n">
        <v>432</v>
      </c>
      <c r="I24" s="77" t="n">
        <v>459</v>
      </c>
      <c r="J24" s="78" t="n">
        <v>403</v>
      </c>
      <c r="K24" s="77" t="n">
        <v>450</v>
      </c>
      <c r="L24" s="78" t="n">
        <v>434</v>
      </c>
      <c r="M24" s="77" t="n">
        <v>424</v>
      </c>
      <c r="N24" s="78" t="n">
        <v>404</v>
      </c>
      <c r="O24" s="11"/>
      <c r="P24" s="78" t="n">
        <v>423</v>
      </c>
      <c r="Q24" s="77" t="n">
        <v>423</v>
      </c>
      <c r="R24" s="78" t="n">
        <v>420</v>
      </c>
      <c r="S24" s="77" t="n">
        <v>440</v>
      </c>
      <c r="T24" s="11"/>
      <c r="U24" s="11"/>
      <c r="V24" s="11"/>
      <c r="W24" s="11"/>
      <c r="X24" s="11"/>
      <c r="Y24" s="11" t="n">
        <f aca="false">SUM(C24:X24)</f>
        <v>6796</v>
      </c>
      <c r="Z24" s="79" t="n">
        <f aca="false">COUNT(C24:X24)</f>
        <v>16</v>
      </c>
      <c r="AA24" s="14" t="n">
        <f aca="false">IF(Z24=0,0,Y24/Z24)</f>
        <v>424.75</v>
      </c>
    </row>
    <row r="25" customFormat="false" ht="13.5" hidden="false" customHeight="true" outlineLevel="0" collapsed="false">
      <c r="A25" s="7" t="n">
        <v>2</v>
      </c>
      <c r="B25" s="8" t="s">
        <v>26</v>
      </c>
      <c r="C25" s="11"/>
      <c r="D25" s="11"/>
      <c r="E25" s="11"/>
      <c r="F25" s="11"/>
      <c r="G25" s="11"/>
      <c r="H25" s="78" t="n">
        <v>415</v>
      </c>
      <c r="I25" s="11"/>
      <c r="J25" s="15" t="n">
        <v>447</v>
      </c>
      <c r="K25" s="11"/>
      <c r="L25" s="78" t="n">
        <v>398</v>
      </c>
      <c r="M25" s="11"/>
      <c r="N25" s="11"/>
      <c r="O25" s="11"/>
      <c r="P25" s="11"/>
      <c r="Q25" s="11"/>
      <c r="R25" s="11"/>
      <c r="S25" s="11"/>
      <c r="T25" s="11"/>
      <c r="U25" s="74"/>
      <c r="V25" s="74"/>
      <c r="W25" s="74"/>
      <c r="X25" s="74"/>
      <c r="Y25" s="12" t="n">
        <f aca="false">SUM(C25:X25)</f>
        <v>1260</v>
      </c>
      <c r="Z25" s="13" t="n">
        <f aca="false">COUNT(C25:X25)</f>
        <v>3</v>
      </c>
      <c r="AA25" s="14" t="n">
        <f aca="false">IF(Z25=0,0,Y25/Z25)</f>
        <v>420</v>
      </c>
    </row>
    <row r="26" customFormat="false" ht="14.1" hidden="false" customHeight="true" outlineLevel="0" collapsed="false">
      <c r="A26" s="7" t="n">
        <v>3</v>
      </c>
      <c r="B26" s="8" t="s">
        <v>27</v>
      </c>
      <c r="C26" s="77" t="n">
        <v>379</v>
      </c>
      <c r="D26" s="78" t="n">
        <v>423</v>
      </c>
      <c r="E26" s="77" t="n">
        <v>426</v>
      </c>
      <c r="F26" s="11"/>
      <c r="G26" s="77" t="n">
        <v>398</v>
      </c>
      <c r="H26" s="11"/>
      <c r="I26" s="77" t="n">
        <v>392</v>
      </c>
      <c r="J26" s="78" t="n">
        <v>445</v>
      </c>
      <c r="K26" s="77" t="n">
        <v>396</v>
      </c>
      <c r="L26" s="78" t="n">
        <v>381</v>
      </c>
      <c r="M26" s="77" t="n">
        <v>402</v>
      </c>
      <c r="N26" s="78" t="n">
        <v>419</v>
      </c>
      <c r="O26" s="77" t="n">
        <v>368</v>
      </c>
      <c r="P26" s="78" t="n">
        <v>417</v>
      </c>
      <c r="Q26" s="77" t="n">
        <v>422</v>
      </c>
      <c r="R26" s="78" t="n">
        <v>397</v>
      </c>
      <c r="S26" s="77" t="n">
        <v>395</v>
      </c>
      <c r="T26" s="78" t="n">
        <v>410</v>
      </c>
      <c r="U26" s="74"/>
      <c r="V26" s="74"/>
      <c r="W26" s="74"/>
      <c r="X26" s="74"/>
      <c r="Y26" s="12" t="n">
        <f aca="false">SUM(C26:X26)</f>
        <v>6470</v>
      </c>
      <c r="Z26" s="13" t="n">
        <f aca="false">COUNT(C26:X26)</f>
        <v>16</v>
      </c>
      <c r="AA26" s="14" t="n">
        <f aca="false">IF(Z26=0,0,Y26/Z26)</f>
        <v>404.375</v>
      </c>
    </row>
    <row r="27" customFormat="false" ht="14.1" hidden="false" customHeight="true" outlineLevel="0" collapsed="false">
      <c r="A27" s="7" t="n">
        <v>4</v>
      </c>
      <c r="B27" s="8" t="s">
        <v>28</v>
      </c>
      <c r="C27" s="11"/>
      <c r="D27" s="78" t="n">
        <v>400</v>
      </c>
      <c r="E27" s="77" t="n">
        <v>384</v>
      </c>
      <c r="F27" s="78" t="n">
        <v>427</v>
      </c>
      <c r="G27" s="77" t="n">
        <v>356</v>
      </c>
      <c r="H27" s="78" t="n">
        <v>404</v>
      </c>
      <c r="I27" s="77" t="n">
        <v>355</v>
      </c>
      <c r="J27" s="78" t="n">
        <v>410</v>
      </c>
      <c r="K27" s="77" t="n">
        <v>407</v>
      </c>
      <c r="L27" s="78" t="n">
        <v>377</v>
      </c>
      <c r="M27" s="77" t="n">
        <v>400</v>
      </c>
      <c r="N27" s="78" t="n">
        <v>371</v>
      </c>
      <c r="O27" s="77" t="n">
        <v>322</v>
      </c>
      <c r="P27" s="78" t="n">
        <v>409</v>
      </c>
      <c r="Q27" s="77" t="n">
        <v>371</v>
      </c>
      <c r="R27" s="78" t="n">
        <v>383</v>
      </c>
      <c r="S27" s="77" t="n">
        <v>412</v>
      </c>
      <c r="T27" s="78" t="n">
        <v>395</v>
      </c>
      <c r="U27" s="74"/>
      <c r="V27" s="74"/>
      <c r="W27" s="74"/>
      <c r="X27" s="74"/>
      <c r="Y27" s="12" t="n">
        <f aca="false">SUM(C27:X27)</f>
        <v>6583</v>
      </c>
      <c r="Z27" s="13" t="n">
        <f aca="false">COUNT(C27:X27)</f>
        <v>17</v>
      </c>
      <c r="AA27" s="14" t="n">
        <f aca="false">IF(Z27=0,0,Y27/Z27)</f>
        <v>387.235294117647</v>
      </c>
    </row>
    <row r="28" customFormat="false" ht="14.1" hidden="false" customHeight="true" outlineLevel="0" collapsed="false">
      <c r="A28" s="7" t="n">
        <v>5</v>
      </c>
      <c r="B28" s="8" t="s">
        <v>29</v>
      </c>
      <c r="C28" s="77" t="n">
        <v>380</v>
      </c>
      <c r="D28" s="11"/>
      <c r="E28" s="76"/>
      <c r="F28" s="78" t="n">
        <v>382</v>
      </c>
      <c r="G28" s="11"/>
      <c r="H28" s="11"/>
      <c r="I28" s="11"/>
      <c r="J28" s="11"/>
      <c r="K28" s="11"/>
      <c r="L28" s="11"/>
      <c r="M28" s="11"/>
      <c r="N28" s="11"/>
      <c r="O28" s="77" t="n">
        <v>368</v>
      </c>
      <c r="P28" s="78" t="n">
        <v>382</v>
      </c>
      <c r="Q28" s="11"/>
      <c r="R28" s="11"/>
      <c r="S28" s="11"/>
      <c r="T28" s="78" t="n">
        <v>350</v>
      </c>
      <c r="U28" s="74"/>
      <c r="V28" s="74"/>
      <c r="W28" s="74"/>
      <c r="X28" s="74"/>
      <c r="Y28" s="12" t="n">
        <f aca="false">SUM(C28:X28)</f>
        <v>1862</v>
      </c>
      <c r="Z28" s="13" t="n">
        <f aca="false">COUNT(C28:X28)</f>
        <v>5</v>
      </c>
      <c r="AA28" s="14" t="n">
        <f aca="false">IF(Z28=0,0,Y28/Z28)</f>
        <v>372.4</v>
      </c>
    </row>
    <row r="29" customFormat="false" ht="14.1" hidden="false" customHeight="true" outlineLevel="0" collapsed="false">
      <c r="A29" s="7" t="n">
        <v>6</v>
      </c>
      <c r="B29" s="80" t="s">
        <v>30</v>
      </c>
      <c r="C29" s="81" t="n">
        <v>364</v>
      </c>
      <c r="D29" s="82" t="n">
        <v>346</v>
      </c>
      <c r="E29" s="81" t="n">
        <v>387</v>
      </c>
      <c r="F29" s="82" t="n">
        <v>378</v>
      </c>
      <c r="G29" s="81" t="n">
        <v>367</v>
      </c>
      <c r="H29" s="78" t="n">
        <v>350</v>
      </c>
      <c r="I29" s="77" t="n">
        <v>338</v>
      </c>
      <c r="J29" s="78" t="n">
        <v>359</v>
      </c>
      <c r="K29" s="77" t="n">
        <v>328</v>
      </c>
      <c r="L29" s="11"/>
      <c r="M29" s="77" t="n">
        <v>330</v>
      </c>
      <c r="N29" s="78" t="n">
        <v>331</v>
      </c>
      <c r="O29" s="77" t="n">
        <v>267</v>
      </c>
      <c r="P29" s="11"/>
      <c r="Q29" s="77" t="n">
        <v>347</v>
      </c>
      <c r="R29" s="78" t="n">
        <v>326</v>
      </c>
      <c r="S29" s="77" t="n">
        <v>338</v>
      </c>
      <c r="T29" s="78" t="n">
        <v>309</v>
      </c>
      <c r="U29" s="74"/>
      <c r="V29" s="74"/>
      <c r="W29" s="74"/>
      <c r="X29" s="74"/>
      <c r="Y29" s="12" t="n">
        <f aca="false">SUM(C29:X29)</f>
        <v>5465</v>
      </c>
      <c r="Z29" s="13" t="n">
        <f aca="false">COUNT(C29:X29)</f>
        <v>16</v>
      </c>
      <c r="AA29" s="14" t="n">
        <f aca="false">IF(Z29=0,0,Y29/Z29)</f>
        <v>341.5625</v>
      </c>
    </row>
    <row r="30" customFormat="false" ht="14.1" hidden="false" customHeight="true" outlineLevel="0" collapsed="false">
      <c r="A30" s="83"/>
      <c r="B30" s="51"/>
      <c r="C30" s="72"/>
      <c r="D30" s="84"/>
      <c r="E30" s="85"/>
      <c r="F30" s="72"/>
      <c r="G30" s="72"/>
      <c r="H30" s="72"/>
      <c r="I30" s="72"/>
      <c r="J30" s="72"/>
      <c r="K30" s="84"/>
      <c r="L30" s="72"/>
      <c r="M30" s="72"/>
      <c r="N30" s="72"/>
      <c r="O30" s="72"/>
      <c r="P30" s="84"/>
      <c r="Q30" s="86"/>
      <c r="R30" s="86"/>
      <c r="S30" s="84"/>
      <c r="T30" s="86"/>
      <c r="U30" s="73"/>
      <c r="V30" s="73"/>
      <c r="W30" s="73"/>
      <c r="X30" s="73"/>
      <c r="Y30" s="86"/>
      <c r="Z30" s="87"/>
      <c r="AA30" s="88"/>
    </row>
    <row r="31" customFormat="false" ht="14.1" hidden="false" customHeight="true" outlineLevel="0" collapsed="false">
      <c r="A31" s="89" t="s">
        <v>31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</row>
    <row r="32" customFormat="false" ht="21" hidden="false" customHeight="true" outlineLevel="0" collapsed="false">
      <c r="A32" s="90"/>
      <c r="B32" s="91"/>
      <c r="C32" s="10" t="s">
        <v>32</v>
      </c>
      <c r="D32" s="27" t="s">
        <v>33</v>
      </c>
      <c r="E32" s="15" t="s">
        <v>34</v>
      </c>
      <c r="F32" s="77" t="s">
        <v>35</v>
      </c>
      <c r="G32" s="11"/>
      <c r="H32" s="92" t="s">
        <v>36</v>
      </c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3"/>
      <c r="Z32" s="94"/>
      <c r="AA32" s="14"/>
    </row>
    <row r="33" customFormat="false" ht="21" hidden="false" customHeight="true" outlineLevel="0" collapsed="false">
      <c r="A33" s="95" t="s">
        <v>37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</row>
    <row r="34" customFormat="false" ht="21" hidden="false" customHeight="true" outlineLevel="0" collapsed="false">
      <c r="A34" s="96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8"/>
    </row>
    <row r="35" customFormat="false" ht="10.5" hidden="false" customHeight="true" outlineLevel="0" collapsed="false"/>
    <row r="36" customFormat="false" ht="10.5" hidden="false" customHeight="true" outlineLevel="0" collapsed="false">
      <c r="A36" s="99"/>
      <c r="C36" s="100"/>
    </row>
    <row r="37" customFormat="false" ht="10.5" hidden="false" customHeight="true" outlineLevel="0" collapsed="false">
      <c r="A37" s="99"/>
      <c r="B37" s="100"/>
      <c r="C37" s="100"/>
    </row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1.1" hidden="false" customHeight="true" outlineLevel="0" collapsed="false"/>
    <row r="41" customFormat="false" ht="13.5" hidden="false" customHeight="true" outlineLevel="0" collapsed="false"/>
  </sheetData>
  <mergeCells count="5">
    <mergeCell ref="A2:AA2"/>
    <mergeCell ref="A23:AA23"/>
    <mergeCell ref="A31:AA31"/>
    <mergeCell ref="H32:X32"/>
    <mergeCell ref="A33:AA33"/>
  </mergeCells>
  <printOptions headings="false" gridLines="false" gridLinesSet="true" horizontalCentered="false" verticalCentered="false"/>
  <pageMargins left="1.18125" right="0.7875" top="0.984027777777778" bottom="0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&amp;16Endstand&amp;C&amp;"-,Regular"Schnittliste 25 vom 21.04.2013&amp;R&amp;"-,Regular"&amp;16Endstan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3:52:27Z</dcterms:created>
  <dc:creator>Hans Malzer</dc:creator>
  <dc:description/>
  <dc:language>en-US</dc:language>
  <cp:lastModifiedBy>Hans Malzer</cp:lastModifiedBy>
  <cp:lastPrinted>2013-02-10T08:16:25Z</cp:lastPrinted>
  <dcterms:modified xsi:type="dcterms:W3CDTF">2013-04-26T09:38:27Z</dcterms:modified>
  <cp:revision>0</cp:revision>
  <dc:subject/>
  <dc:title/>
</cp:coreProperties>
</file>