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nittliste" sheetId="1" state="visible" r:id="rId2"/>
  </sheets>
  <definedNames>
    <definedName function="false" hidden="false" localSheetId="0" name="_xlnm.Print_Area" vbProcedure="false">Schnittliste!$A$1:$A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Name</t>
  </si>
  <si>
    <t xml:space="preserve">Gesamt</t>
  </si>
  <si>
    <t xml:space="preserve">WK</t>
  </si>
  <si>
    <t xml:space="preserve">Schnitt</t>
  </si>
  <si>
    <t xml:space="preserve">Herren</t>
  </si>
  <si>
    <t xml:space="preserve">Dötterl D.</t>
  </si>
  <si>
    <t xml:space="preserve">Fießinger K.</t>
  </si>
  <si>
    <t xml:space="preserve">Albrecht M.   </t>
  </si>
  <si>
    <r>
      <rPr>
        <sz val="9"/>
        <rFont val="Arial"/>
        <family val="2"/>
        <charset val="204"/>
      </rPr>
      <t xml:space="preserve">Nickl F.       </t>
    </r>
    <r>
      <rPr>
        <b val="true"/>
        <sz val="9"/>
        <rFont val="Arial"/>
        <family val="2"/>
        <charset val="204"/>
      </rPr>
      <t xml:space="preserve">  </t>
    </r>
  </si>
  <si>
    <t xml:space="preserve">Busch E.</t>
  </si>
  <si>
    <t xml:space="preserve">Rhein D.</t>
  </si>
  <si>
    <t xml:space="preserve">xxx</t>
  </si>
  <si>
    <t xml:space="preserve">Ronz Jü.</t>
  </si>
  <si>
    <t xml:space="preserve">Sammeth E.</t>
  </si>
  <si>
    <t xml:space="preserve">Fachtan G.</t>
  </si>
  <si>
    <t xml:space="preserve">Malzer Ha.</t>
  </si>
  <si>
    <t xml:space="preserve">Riedl T.</t>
  </si>
  <si>
    <r>
      <rPr>
        <sz val="9"/>
        <rFont val="Arial"/>
        <family val="2"/>
        <charset val="204"/>
      </rPr>
      <t xml:space="preserve">Brenner L.  </t>
    </r>
    <r>
      <rPr>
        <b val="true"/>
        <sz val="9"/>
        <rFont val="Arial"/>
        <family val="2"/>
        <charset val="204"/>
      </rPr>
      <t xml:space="preserve">  </t>
    </r>
  </si>
  <si>
    <t xml:space="preserve">Zeitler J.</t>
  </si>
  <si>
    <t xml:space="preserve">Feucht H.</t>
  </si>
  <si>
    <t xml:space="preserve">Eberlein W.</t>
  </si>
  <si>
    <t xml:space="preserve">Hess M.</t>
  </si>
  <si>
    <t xml:space="preserve">Neupert O.</t>
  </si>
  <si>
    <t xml:space="preserve">Glatz R.</t>
  </si>
  <si>
    <t xml:space="preserve">Damen</t>
  </si>
  <si>
    <t xml:space="preserve">Schampera B.</t>
  </si>
  <si>
    <t xml:space="preserve">Dietz C.</t>
  </si>
  <si>
    <t xml:space="preserve">Marth S.        </t>
  </si>
  <si>
    <t xml:space="preserve">Neupert L.</t>
  </si>
  <si>
    <t xml:space="preserve">Malzer Hi.</t>
  </si>
  <si>
    <t xml:space="preserve">Märker B.</t>
  </si>
  <si>
    <t xml:space="preserve">H I</t>
  </si>
  <si>
    <t xml:space="preserve">H II </t>
  </si>
  <si>
    <t xml:space="preserve">H III</t>
  </si>
  <si>
    <t xml:space="preserve">Da</t>
  </si>
  <si>
    <t xml:space="preserve">xxx = keine Wertung wegen Verletzung mit Auswechslung oder Ersatzspieler</t>
  </si>
  <si>
    <t xml:space="preserve">Fett eingetragene Ergebnisse sind Heimkämpf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Arial"/>
      <family val="0"/>
      <charset val="204"/>
    </font>
    <font>
      <b val="true"/>
      <sz val="9"/>
      <color rgb="FF0066CC"/>
      <name val="Arial"/>
      <family val="2"/>
      <charset val="204"/>
    </font>
    <font>
      <b val="true"/>
      <sz val="9"/>
      <color rgb="FFDD0806"/>
      <name val="Arial"/>
      <family val="2"/>
      <charset val="204"/>
    </font>
    <font>
      <sz val="10"/>
      <color rgb="FFDD0806"/>
      <name val="Arial"/>
      <family val="2"/>
      <charset val="204"/>
    </font>
    <font>
      <sz val="11"/>
      <color rgb="FFDD0806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R14" activeCellId="0" sqref="R14"/>
    </sheetView>
  </sheetViews>
  <sheetFormatPr defaultColWidth="10.96484375" defaultRowHeight="14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0" width="10.66"/>
    <col collapsed="false" customWidth="true" hidden="false" outlineLevel="0" max="24" min="3" style="0" width="3.99"/>
    <col collapsed="false" customWidth="true" hidden="false" outlineLevel="0" max="25" min="25" style="0" width="6.82"/>
    <col collapsed="false" customWidth="true" hidden="false" outlineLevel="0" max="26" min="26" style="0" width="4.15"/>
    <col collapsed="false" customWidth="true" hidden="false" outlineLevel="0" max="27" min="27" style="2" width="6.82"/>
  </cols>
  <sheetData>
    <row r="1" customFormat="false" ht="15.75" hidden="false" customHeight="true" outlineLevel="0" collapsed="false">
      <c r="A1" s="3"/>
      <c r="B1" s="4" t="s">
        <v>0</v>
      </c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4" t="n">
        <v>10</v>
      </c>
      <c r="M1" s="4" t="n">
        <v>11</v>
      </c>
      <c r="N1" s="4" t="n">
        <v>12</v>
      </c>
      <c r="O1" s="4" t="n">
        <v>13</v>
      </c>
      <c r="P1" s="4" t="n">
        <v>14</v>
      </c>
      <c r="Q1" s="4" t="n">
        <v>15</v>
      </c>
      <c r="R1" s="4" t="n">
        <v>16</v>
      </c>
      <c r="S1" s="4" t="n">
        <v>17</v>
      </c>
      <c r="T1" s="4" t="n">
        <v>18</v>
      </c>
      <c r="U1" s="4" t="n">
        <v>19</v>
      </c>
      <c r="V1" s="4" t="n">
        <v>20</v>
      </c>
      <c r="W1" s="4" t="n">
        <v>21</v>
      </c>
      <c r="X1" s="4" t="n">
        <v>22</v>
      </c>
      <c r="Y1" s="4" t="s">
        <v>1</v>
      </c>
      <c r="Z1" s="4" t="s">
        <v>2</v>
      </c>
      <c r="AA1" s="5" t="s">
        <v>3</v>
      </c>
    </row>
    <row r="2" customFormat="false" ht="21.75" hidden="false" customHeight="true" outlineLevel="0" collapsed="false">
      <c r="A2" s="6" t="s">
        <v>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14" hidden="false" customHeight="true" outlineLevel="0" collapsed="false">
      <c r="A3" s="7" t="n">
        <v>1</v>
      </c>
      <c r="B3" s="8" t="s">
        <v>5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 t="n">
        <v>491</v>
      </c>
      <c r="U3" s="9"/>
      <c r="V3" s="11" t="n">
        <v>481</v>
      </c>
      <c r="W3" s="12" t="n">
        <v>425</v>
      </c>
      <c r="X3" s="11" t="n">
        <v>433</v>
      </c>
      <c r="Y3" s="13" t="n">
        <f aca="false">SUM(C3:X3)</f>
        <v>1830</v>
      </c>
      <c r="Z3" s="14" t="n">
        <f aca="false">COUNT(C3:X3)</f>
        <v>4</v>
      </c>
      <c r="AA3" s="15" t="n">
        <f aca="false">IF(Z3=0,0,Y3/Z3)</f>
        <v>457.5</v>
      </c>
    </row>
    <row r="4" customFormat="false" ht="14" hidden="false" customHeight="true" outlineLevel="0" collapsed="false">
      <c r="A4" s="7" t="n">
        <v>2</v>
      </c>
      <c r="B4" s="8" t="s">
        <v>6</v>
      </c>
      <c r="C4" s="12" t="n">
        <v>465</v>
      </c>
      <c r="D4" s="11" t="n">
        <v>452</v>
      </c>
      <c r="E4" s="12" t="n">
        <v>487</v>
      </c>
      <c r="F4" s="11" t="n">
        <v>493</v>
      </c>
      <c r="G4" s="12" t="n">
        <v>469</v>
      </c>
      <c r="H4" s="11" t="n">
        <v>428</v>
      </c>
      <c r="I4" s="12" t="n">
        <v>443</v>
      </c>
      <c r="J4" s="11" t="n">
        <v>409</v>
      </c>
      <c r="K4" s="12" t="n">
        <v>461</v>
      </c>
      <c r="L4" s="11" t="n">
        <v>444</v>
      </c>
      <c r="M4" s="16" t="n">
        <v>447</v>
      </c>
      <c r="N4" s="17" t="n">
        <v>469</v>
      </c>
      <c r="O4" s="12" t="n">
        <v>426</v>
      </c>
      <c r="P4" s="11" t="n">
        <v>461</v>
      </c>
      <c r="Q4" s="12" t="n">
        <v>480</v>
      </c>
      <c r="R4" s="11" t="n">
        <v>463</v>
      </c>
      <c r="S4" s="12" t="n">
        <v>476</v>
      </c>
      <c r="T4" s="11" t="n">
        <v>407</v>
      </c>
      <c r="U4" s="12" t="n">
        <v>437</v>
      </c>
      <c r="V4" s="9"/>
      <c r="W4" s="9"/>
      <c r="X4" s="9"/>
      <c r="Y4" s="13" t="n">
        <f aca="false">SUM(C4:X4)</f>
        <v>8617</v>
      </c>
      <c r="Z4" s="14" t="n">
        <f aca="false">COUNT(C4:X4)</f>
        <v>19</v>
      </c>
      <c r="AA4" s="15" t="n">
        <f aca="false">IF(Z4=0,0,Y4/Z4)</f>
        <v>453.526315789474</v>
      </c>
    </row>
    <row r="5" customFormat="false" ht="14" hidden="false" customHeight="true" outlineLevel="0" collapsed="false">
      <c r="A5" s="7" t="n">
        <v>3</v>
      </c>
      <c r="B5" s="8" t="s">
        <v>7</v>
      </c>
      <c r="C5" s="12" t="n">
        <v>482</v>
      </c>
      <c r="D5" s="11" t="n">
        <v>462</v>
      </c>
      <c r="E5" s="12" t="n">
        <v>510</v>
      </c>
      <c r="F5" s="11" t="n">
        <v>423</v>
      </c>
      <c r="G5" s="12" t="n">
        <v>471</v>
      </c>
      <c r="H5" s="11" t="n">
        <v>437</v>
      </c>
      <c r="I5" s="12" t="n">
        <v>456</v>
      </c>
      <c r="J5" s="11" t="n">
        <v>419</v>
      </c>
      <c r="K5" s="12" t="n">
        <v>477</v>
      </c>
      <c r="L5" s="11" t="n">
        <v>423</v>
      </c>
      <c r="M5" s="12" t="n">
        <v>465</v>
      </c>
      <c r="N5" s="11" t="n">
        <v>425</v>
      </c>
      <c r="O5" s="12" t="n">
        <v>429</v>
      </c>
      <c r="P5" s="11" t="n">
        <v>412</v>
      </c>
      <c r="Q5" s="12" t="n">
        <v>456</v>
      </c>
      <c r="R5" s="11" t="n">
        <v>475</v>
      </c>
      <c r="S5" s="12" t="n">
        <v>449</v>
      </c>
      <c r="T5" s="11" t="n">
        <v>472</v>
      </c>
      <c r="U5" s="12" t="n">
        <v>461</v>
      </c>
      <c r="V5" s="11" t="n">
        <v>460</v>
      </c>
      <c r="W5" s="12" t="n">
        <v>423</v>
      </c>
      <c r="X5" s="11" t="n">
        <v>451</v>
      </c>
      <c r="Y5" s="13" t="n">
        <f aca="false">SUM(C5:X5)</f>
        <v>9938</v>
      </c>
      <c r="Z5" s="14" t="n">
        <f aca="false">COUNT(C5:X5)</f>
        <v>22</v>
      </c>
      <c r="AA5" s="15" t="n">
        <f aca="false">IF(Z5=0,0,Y5/Z5)</f>
        <v>451.727272727273</v>
      </c>
    </row>
    <row r="6" customFormat="false" ht="14" hidden="false" customHeight="true" outlineLevel="0" collapsed="false">
      <c r="A6" s="7" t="n">
        <v>4</v>
      </c>
      <c r="B6" s="8" t="s">
        <v>8</v>
      </c>
      <c r="C6" s="12" t="n">
        <v>424</v>
      </c>
      <c r="D6" s="11" t="n">
        <v>446</v>
      </c>
      <c r="E6" s="9"/>
      <c r="F6" s="11" t="n">
        <v>451</v>
      </c>
      <c r="G6" s="12" t="n">
        <v>423</v>
      </c>
      <c r="H6" s="11" t="n">
        <v>458</v>
      </c>
      <c r="I6" s="12" t="n">
        <v>459</v>
      </c>
      <c r="J6" s="11" t="n">
        <v>397</v>
      </c>
      <c r="K6" s="12" t="n">
        <v>415</v>
      </c>
      <c r="L6" s="11" t="n">
        <v>440</v>
      </c>
      <c r="M6" s="12" t="n">
        <v>446</v>
      </c>
      <c r="N6" s="11" t="n">
        <v>436</v>
      </c>
      <c r="O6" s="12" t="n">
        <v>399</v>
      </c>
      <c r="P6" s="11" t="n">
        <v>433</v>
      </c>
      <c r="Q6" s="12" t="n">
        <v>478</v>
      </c>
      <c r="R6" s="9"/>
      <c r="S6" s="9"/>
      <c r="T6" s="9"/>
      <c r="U6" s="12" t="n">
        <v>378</v>
      </c>
      <c r="V6" s="11" t="n">
        <v>409</v>
      </c>
      <c r="W6" s="12" t="n">
        <v>469</v>
      </c>
      <c r="X6" s="11" t="n">
        <v>440</v>
      </c>
      <c r="Y6" s="13" t="n">
        <f aca="false">SUM(C6:X6)</f>
        <v>7801</v>
      </c>
      <c r="Z6" s="14" t="n">
        <f aca="false">COUNT(C6:X6)</f>
        <v>18</v>
      </c>
      <c r="AA6" s="15" t="n">
        <f aca="false">IF(Z6=0,0,Y6/Z6)</f>
        <v>433.388888888889</v>
      </c>
    </row>
    <row r="7" customFormat="false" ht="14" hidden="false" customHeight="true" outlineLevel="0" collapsed="false">
      <c r="A7" s="18" t="n">
        <v>5</v>
      </c>
      <c r="B7" s="19" t="s">
        <v>9</v>
      </c>
      <c r="C7" s="20" t="n">
        <v>444</v>
      </c>
      <c r="D7" s="21" t="n">
        <v>456</v>
      </c>
      <c r="E7" s="22" t="n">
        <v>467</v>
      </c>
      <c r="F7" s="21" t="n">
        <v>399</v>
      </c>
      <c r="G7" s="22" t="n">
        <v>441</v>
      </c>
      <c r="H7" s="21" t="n">
        <v>407</v>
      </c>
      <c r="I7" s="22" t="n">
        <v>430</v>
      </c>
      <c r="J7" s="21" t="n">
        <v>434</v>
      </c>
      <c r="K7" s="23" t="n">
        <v>425</v>
      </c>
      <c r="L7" s="21" t="n">
        <v>398</v>
      </c>
      <c r="M7" s="22" t="n">
        <v>437</v>
      </c>
      <c r="N7" s="21" t="n">
        <v>434</v>
      </c>
      <c r="O7" s="22" t="n">
        <v>428</v>
      </c>
      <c r="P7" s="21" t="n">
        <v>433</v>
      </c>
      <c r="Q7" s="22" t="n">
        <v>465</v>
      </c>
      <c r="R7" s="21" t="n">
        <v>415</v>
      </c>
      <c r="S7" s="22" t="n">
        <v>410</v>
      </c>
      <c r="T7" s="21" t="n">
        <v>461</v>
      </c>
      <c r="U7" s="24"/>
      <c r="V7" s="21" t="n">
        <v>446</v>
      </c>
      <c r="W7" s="22" t="n">
        <v>465</v>
      </c>
      <c r="X7" s="21" t="n">
        <v>400</v>
      </c>
      <c r="Y7" s="25" t="n">
        <f aca="false">SUM(C7:X7)</f>
        <v>9095</v>
      </c>
      <c r="Z7" s="26" t="n">
        <f aca="false">COUNT(C7:X7)</f>
        <v>21</v>
      </c>
      <c r="AA7" s="27" t="n">
        <f aca="false">IF(Z7=0,0,Y7/Z7)</f>
        <v>433.095238095238</v>
      </c>
    </row>
    <row r="8" customFormat="false" ht="14" hidden="false" customHeight="true" outlineLevel="0" collapsed="false">
      <c r="A8" s="7" t="n">
        <v>6</v>
      </c>
      <c r="B8" s="8" t="s">
        <v>10</v>
      </c>
      <c r="C8" s="16" t="n">
        <v>428</v>
      </c>
      <c r="D8" s="17" t="n">
        <v>416</v>
      </c>
      <c r="E8" s="9"/>
      <c r="F8" s="17" t="n">
        <v>475</v>
      </c>
      <c r="G8" s="12" t="n">
        <v>415</v>
      </c>
      <c r="H8" s="16" t="n">
        <v>425</v>
      </c>
      <c r="I8" s="12" t="n">
        <v>411</v>
      </c>
      <c r="J8" s="9"/>
      <c r="K8" s="12" t="n">
        <v>408</v>
      </c>
      <c r="L8" s="17" t="n">
        <v>411</v>
      </c>
      <c r="M8" s="12" t="n">
        <v>416</v>
      </c>
      <c r="N8" s="17" t="n">
        <v>431</v>
      </c>
      <c r="O8" s="12" t="n">
        <v>441</v>
      </c>
      <c r="P8" s="11" t="n">
        <v>414</v>
      </c>
      <c r="Q8" s="12" t="s">
        <v>11</v>
      </c>
      <c r="R8" s="9"/>
      <c r="S8" s="12" t="n">
        <v>439</v>
      </c>
      <c r="T8" s="9"/>
      <c r="U8" s="12" t="n">
        <v>440</v>
      </c>
      <c r="V8" s="9"/>
      <c r="W8" s="12" t="n">
        <v>431</v>
      </c>
      <c r="X8" s="9"/>
      <c r="Y8" s="13" t="n">
        <f aca="false">SUM(C8:X8)</f>
        <v>6401</v>
      </c>
      <c r="Z8" s="14" t="n">
        <f aca="false">COUNT(C8:X8)</f>
        <v>15</v>
      </c>
      <c r="AA8" s="15" t="n">
        <f aca="false">IF(Z8=0,0,Y8/Z8)</f>
        <v>426.733333333333</v>
      </c>
    </row>
    <row r="9" customFormat="false" ht="14" hidden="false" customHeight="true" outlineLevel="0" collapsed="false">
      <c r="A9" s="7" t="n">
        <v>7</v>
      </c>
      <c r="B9" s="8" t="s">
        <v>12</v>
      </c>
      <c r="C9" s="12" t="n">
        <v>423</v>
      </c>
      <c r="D9" s="11" t="n">
        <v>402</v>
      </c>
      <c r="E9" s="12" t="n">
        <v>414</v>
      </c>
      <c r="F9" s="11" t="n">
        <v>410</v>
      </c>
      <c r="G9" s="16" t="n">
        <v>444</v>
      </c>
      <c r="H9" s="16" t="n">
        <v>426</v>
      </c>
      <c r="I9" s="9"/>
      <c r="J9" s="11" t="n">
        <v>417</v>
      </c>
      <c r="K9" s="12" t="n">
        <v>421</v>
      </c>
      <c r="L9" s="11" t="n">
        <v>469</v>
      </c>
      <c r="M9" s="12" t="n">
        <v>414</v>
      </c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13" t="n">
        <f aca="false">SUM(C9:X9)</f>
        <v>4240</v>
      </c>
      <c r="Z9" s="14" t="n">
        <f aca="false">COUNT(C9:X9)</f>
        <v>10</v>
      </c>
      <c r="AA9" s="15" t="n">
        <f aca="false">IF(Z9=0,0,Y9/Z9)</f>
        <v>424</v>
      </c>
    </row>
    <row r="10" customFormat="false" ht="14" hidden="false" customHeight="true" outlineLevel="0" collapsed="false">
      <c r="A10" s="7" t="n">
        <v>8</v>
      </c>
      <c r="B10" s="28" t="s">
        <v>13</v>
      </c>
      <c r="C10" s="16" t="n">
        <v>387</v>
      </c>
      <c r="D10" s="29" t="n">
        <v>447</v>
      </c>
      <c r="E10" s="30" t="n">
        <v>428</v>
      </c>
      <c r="F10" s="29" t="n">
        <v>410</v>
      </c>
      <c r="G10" s="31" t="n">
        <v>434</v>
      </c>
      <c r="H10" s="32" t="n">
        <v>409</v>
      </c>
      <c r="I10" s="33" t="n">
        <v>411</v>
      </c>
      <c r="J10" s="34"/>
      <c r="K10" s="29" t="n">
        <v>430</v>
      </c>
      <c r="L10" s="29" t="n">
        <v>422</v>
      </c>
      <c r="M10" s="31" t="n">
        <v>389</v>
      </c>
      <c r="N10" s="32" t="n">
        <v>432</v>
      </c>
      <c r="O10" s="31" t="n">
        <v>380</v>
      </c>
      <c r="P10" s="29" t="s">
        <v>11</v>
      </c>
      <c r="Q10" s="34"/>
      <c r="R10" s="34"/>
      <c r="S10" s="34"/>
      <c r="T10" s="34"/>
      <c r="U10" s="34"/>
      <c r="V10" s="34"/>
      <c r="W10" s="34"/>
      <c r="X10" s="34"/>
      <c r="Y10" s="13" t="n">
        <f aca="false">SUM(C10:X10)</f>
        <v>4979</v>
      </c>
      <c r="Z10" s="14" t="n">
        <f aca="false">COUNT(C10:X10)</f>
        <v>12</v>
      </c>
      <c r="AA10" s="15" t="n">
        <f aca="false">IF(Z10=0,0,Y10/Z10)</f>
        <v>414.916666666667</v>
      </c>
    </row>
    <row r="11" customFormat="false" ht="14" hidden="false" customHeight="true" outlineLevel="0" collapsed="false">
      <c r="A11" s="35" t="n">
        <v>9</v>
      </c>
      <c r="B11" s="36" t="s">
        <v>14</v>
      </c>
      <c r="C11" s="9"/>
      <c r="D11" s="37" t="n">
        <v>433</v>
      </c>
      <c r="E11" s="38"/>
      <c r="F11" s="39" t="n">
        <v>437</v>
      </c>
      <c r="G11" s="40" t="n">
        <v>441</v>
      </c>
      <c r="H11" s="40" t="n">
        <v>406</v>
      </c>
      <c r="I11" s="38"/>
      <c r="J11" s="38"/>
      <c r="K11" s="38"/>
      <c r="L11" s="39" t="n">
        <v>400</v>
      </c>
      <c r="M11" s="40" t="n">
        <v>367</v>
      </c>
      <c r="N11" s="39" t="n">
        <v>409</v>
      </c>
      <c r="O11" s="40" t="n">
        <v>387</v>
      </c>
      <c r="P11" s="39" t="n">
        <v>437</v>
      </c>
      <c r="Q11" s="39" t="n">
        <v>403</v>
      </c>
      <c r="R11" s="41" t="n">
        <v>397</v>
      </c>
      <c r="S11" s="38"/>
      <c r="T11" s="40" t="n">
        <v>395</v>
      </c>
      <c r="U11" s="38"/>
      <c r="V11" s="38"/>
      <c r="W11" s="38"/>
      <c r="X11" s="38"/>
      <c r="Y11" s="42" t="n">
        <f aca="false">SUM(C11:X11)</f>
        <v>4912</v>
      </c>
      <c r="Z11" s="43" t="n">
        <f aca="false">COUNT(C11:X11)</f>
        <v>12</v>
      </c>
      <c r="AA11" s="44" t="n">
        <f aca="false">IF(Z11=0,0,Y11/Z11)</f>
        <v>409.333333333333</v>
      </c>
    </row>
    <row r="12" customFormat="false" ht="14" hidden="false" customHeight="true" outlineLevel="0" collapsed="false">
      <c r="A12" s="18" t="n">
        <v>10</v>
      </c>
      <c r="B12" s="19" t="s">
        <v>15</v>
      </c>
      <c r="C12" s="45" t="n">
        <v>376</v>
      </c>
      <c r="D12" s="23" t="n">
        <v>425</v>
      </c>
      <c r="E12" s="24"/>
      <c r="F12" s="23" t="n">
        <v>446</v>
      </c>
      <c r="G12" s="46" t="n">
        <v>426</v>
      </c>
      <c r="H12" s="46" t="n">
        <v>384</v>
      </c>
      <c r="I12" s="47" t="n">
        <v>381</v>
      </c>
      <c r="J12" s="24"/>
      <c r="K12" s="23" t="n">
        <v>402</v>
      </c>
      <c r="L12" s="23" t="n">
        <v>421</v>
      </c>
      <c r="M12" s="46" t="n">
        <v>440</v>
      </c>
      <c r="N12" s="23" t="n">
        <v>381</v>
      </c>
      <c r="O12" s="24"/>
      <c r="P12" s="24"/>
      <c r="Q12" s="22" t="s">
        <v>11</v>
      </c>
      <c r="R12" s="21" t="n">
        <v>372</v>
      </c>
      <c r="S12" s="24"/>
      <c r="T12" s="24"/>
      <c r="U12" s="24"/>
      <c r="V12" s="24"/>
      <c r="W12" s="24"/>
      <c r="X12" s="24"/>
      <c r="Y12" s="48" t="n">
        <f aca="false">SUM(C12:X12)</f>
        <v>4454</v>
      </c>
      <c r="Z12" s="26" t="n">
        <f aca="false">COUNT(C12:X12)</f>
        <v>11</v>
      </c>
      <c r="AA12" s="49" t="n">
        <f aca="false">IF(Z12=0,0,Y12/Z12)</f>
        <v>404.909090909091</v>
      </c>
    </row>
    <row r="13" customFormat="false" ht="14" hidden="false" customHeight="true" outlineLevel="0" collapsed="false">
      <c r="A13" s="7" t="n">
        <v>11</v>
      </c>
      <c r="B13" s="8" t="s">
        <v>16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16" t="n">
        <v>399</v>
      </c>
      <c r="U13" s="12" t="n">
        <v>379</v>
      </c>
      <c r="V13" s="11" t="n">
        <v>405</v>
      </c>
      <c r="W13" s="9"/>
      <c r="X13" s="11" t="n">
        <v>386</v>
      </c>
      <c r="Y13" s="13" t="n">
        <f aca="false">SUM(C13:X13)</f>
        <v>1569</v>
      </c>
      <c r="Z13" s="14" t="n">
        <f aca="false">COUNT(C13:X13)</f>
        <v>4</v>
      </c>
      <c r="AA13" s="15" t="n">
        <f aca="false">IF(Z13=0,0,Y13/Z13)</f>
        <v>392.25</v>
      </c>
    </row>
    <row r="14" customFormat="false" ht="14" hidden="false" customHeight="true" outlineLevel="0" collapsed="false">
      <c r="A14" s="7" t="n">
        <v>12</v>
      </c>
      <c r="B14" s="8" t="s">
        <v>17</v>
      </c>
      <c r="C14" s="16" t="n">
        <v>396</v>
      </c>
      <c r="D14" s="17" t="n">
        <v>404</v>
      </c>
      <c r="E14" s="16" t="n">
        <v>412</v>
      </c>
      <c r="F14" s="10" t="n">
        <v>386</v>
      </c>
      <c r="G14" s="16" t="n">
        <v>405</v>
      </c>
      <c r="H14" s="16" t="n">
        <v>345</v>
      </c>
      <c r="I14" s="9"/>
      <c r="J14" s="9"/>
      <c r="K14" s="50" t="n">
        <v>415</v>
      </c>
      <c r="L14" s="17" t="n">
        <v>451</v>
      </c>
      <c r="M14" s="16" t="n">
        <v>336</v>
      </c>
      <c r="N14" s="11" t="n">
        <v>358</v>
      </c>
      <c r="O14" s="9"/>
      <c r="P14" s="9"/>
      <c r="Q14" s="9"/>
      <c r="R14" s="9"/>
      <c r="S14" s="9"/>
      <c r="T14" s="9"/>
      <c r="U14" s="9"/>
      <c r="V14" s="9"/>
      <c r="W14" s="9"/>
      <c r="X14" s="9"/>
      <c r="Y14" s="13" t="n">
        <f aca="false">SUM(C14:X14)</f>
        <v>3908</v>
      </c>
      <c r="Z14" s="14" t="n">
        <f aca="false">COUNT(C14:X14)</f>
        <v>10</v>
      </c>
      <c r="AA14" s="15" t="n">
        <f aca="false">IF(Z14=0,0,Y14/Z14)</f>
        <v>390.8</v>
      </c>
    </row>
    <row r="15" customFormat="false" ht="14" hidden="false" customHeight="true" outlineLevel="0" collapsed="false">
      <c r="A15" s="7" t="n">
        <v>13</v>
      </c>
      <c r="B15" s="51" t="s">
        <v>18</v>
      </c>
      <c r="C15" s="16" t="n">
        <v>356</v>
      </c>
      <c r="D15" s="52" t="n">
        <v>380</v>
      </c>
      <c r="E15" s="53" t="n">
        <v>418</v>
      </c>
      <c r="F15" s="50" t="n">
        <v>412</v>
      </c>
      <c r="G15" s="54" t="n">
        <v>372</v>
      </c>
      <c r="H15" s="52" t="n">
        <v>441</v>
      </c>
      <c r="I15" s="54" t="n">
        <v>400</v>
      </c>
      <c r="J15" s="55"/>
      <c r="K15" s="50" t="n">
        <v>376</v>
      </c>
      <c r="L15" s="52" t="n">
        <v>366</v>
      </c>
      <c r="M15" s="55"/>
      <c r="N15" s="55"/>
      <c r="O15" s="53" t="n">
        <v>379</v>
      </c>
      <c r="P15" s="50" t="n">
        <v>412</v>
      </c>
      <c r="Q15" s="50" t="n">
        <v>377</v>
      </c>
      <c r="R15" s="53" t="n">
        <v>377</v>
      </c>
      <c r="S15" s="55"/>
      <c r="T15" s="56" t="n">
        <v>372</v>
      </c>
      <c r="U15" s="55"/>
      <c r="V15" s="55"/>
      <c r="W15" s="55"/>
      <c r="X15" s="55"/>
      <c r="Y15" s="57" t="n">
        <f aca="false">SUM(C15:X15)</f>
        <v>5438</v>
      </c>
      <c r="Z15" s="58" t="n">
        <f aca="false">COUNT(C15:X15)</f>
        <v>14</v>
      </c>
      <c r="AA15" s="15" t="n">
        <f aca="false">IF(Z15=0,0,Y15/Z15)</f>
        <v>388.428571428571</v>
      </c>
    </row>
    <row r="16" customFormat="false" ht="14" hidden="false" customHeight="true" outlineLevel="0" collapsed="false">
      <c r="A16" s="35" t="n">
        <v>14</v>
      </c>
      <c r="B16" s="51" t="s">
        <v>19</v>
      </c>
      <c r="C16" s="59" t="n">
        <v>379</v>
      </c>
      <c r="D16" s="39" t="n">
        <v>388</v>
      </c>
      <c r="E16" s="40" t="n">
        <v>436</v>
      </c>
      <c r="F16" s="37" t="n">
        <v>369</v>
      </c>
      <c r="G16" s="60" t="n">
        <v>356</v>
      </c>
      <c r="H16" s="37" t="n">
        <v>408</v>
      </c>
      <c r="I16" s="60" t="n">
        <v>407</v>
      </c>
      <c r="J16" s="38"/>
      <c r="K16" s="38"/>
      <c r="L16" s="37" t="n">
        <v>363</v>
      </c>
      <c r="M16" s="38"/>
      <c r="N16" s="39" t="n">
        <v>412</v>
      </c>
      <c r="O16" s="40" t="n">
        <v>358</v>
      </c>
      <c r="P16" s="39" t="n">
        <v>363</v>
      </c>
      <c r="Q16" s="39" t="n">
        <v>403</v>
      </c>
      <c r="R16" s="40" t="n">
        <v>394</v>
      </c>
      <c r="S16" s="61" t="n">
        <v>406</v>
      </c>
      <c r="T16" s="41" t="n">
        <v>346</v>
      </c>
      <c r="U16" s="38"/>
      <c r="V16" s="38"/>
      <c r="W16" s="38"/>
      <c r="X16" s="38"/>
      <c r="Y16" s="62" t="n">
        <f aca="false">SUM(C16:X16)</f>
        <v>5788</v>
      </c>
      <c r="Z16" s="43" t="n">
        <f aca="false">COUNT(C16:X16)</f>
        <v>15</v>
      </c>
      <c r="AA16" s="63" t="n">
        <f aca="false">IF(Z16=0,0,Y16/Z16)</f>
        <v>385.866666666667</v>
      </c>
    </row>
    <row r="17" customFormat="false" ht="14" hidden="false" customHeight="true" outlineLevel="0" collapsed="false">
      <c r="A17" s="64" t="n">
        <v>15</v>
      </c>
      <c r="B17" s="51" t="s">
        <v>20</v>
      </c>
      <c r="C17" s="65" t="n">
        <v>340</v>
      </c>
      <c r="D17" s="66" t="n">
        <v>425</v>
      </c>
      <c r="E17" s="67"/>
      <c r="F17" s="66" t="n">
        <v>325</v>
      </c>
      <c r="G17" s="65" t="n">
        <v>374</v>
      </c>
      <c r="H17" s="66" t="n">
        <v>407</v>
      </c>
      <c r="I17" s="67"/>
      <c r="J17" s="67"/>
      <c r="K17" s="67"/>
      <c r="L17" s="67"/>
      <c r="M17" s="67"/>
      <c r="N17" s="67"/>
      <c r="O17" s="67"/>
      <c r="P17" s="66" t="n">
        <v>344</v>
      </c>
      <c r="Q17" s="65" t="n">
        <v>371</v>
      </c>
      <c r="R17" s="68" t="n">
        <v>407</v>
      </c>
      <c r="S17" s="67"/>
      <c r="T17" s="66" t="n">
        <v>378</v>
      </c>
      <c r="U17" s="67"/>
      <c r="V17" s="67"/>
      <c r="W17" s="67"/>
      <c r="X17" s="67"/>
      <c r="Y17" s="69" t="n">
        <f aca="false">SUM(C17:X17)</f>
        <v>3371</v>
      </c>
      <c r="Z17" s="58" t="n">
        <f aca="false">COUNT(C17:X17)</f>
        <v>9</v>
      </c>
      <c r="AA17" s="70" t="n">
        <f aca="false">IF(Z17=0,0,Y17/Z17)</f>
        <v>374.555555555556</v>
      </c>
    </row>
    <row r="18" customFormat="false" ht="10.5" hidden="true" customHeight="true" outlineLevel="0" collapsed="false">
      <c r="A18" s="7" t="n">
        <v>16</v>
      </c>
      <c r="B18" s="8" t="s">
        <v>21</v>
      </c>
      <c r="C18" s="9"/>
      <c r="D18" s="71"/>
      <c r="E18" s="71"/>
      <c r="F18" s="71"/>
      <c r="G18" s="71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16"/>
      <c r="U18" s="9"/>
      <c r="V18" s="9"/>
      <c r="W18" s="9"/>
      <c r="X18" s="9"/>
      <c r="Y18" s="69" t="n">
        <f aca="false">SUM(C18:X18)</f>
        <v>0</v>
      </c>
      <c r="Z18" s="58" t="n">
        <f aca="false">COUNT(C18:X18)</f>
        <v>0</v>
      </c>
      <c r="AA18" s="70" t="n">
        <f aca="false">IF(Z18=0,0,Y18/Z18)</f>
        <v>0</v>
      </c>
    </row>
    <row r="19" customFormat="false" ht="14" hidden="false" customHeight="true" outlineLevel="0" collapsed="false">
      <c r="A19" s="7" t="n">
        <v>16</v>
      </c>
      <c r="B19" s="8" t="s">
        <v>22</v>
      </c>
      <c r="C19" s="9"/>
      <c r="D19" s="71"/>
      <c r="E19" s="71"/>
      <c r="F19" s="71"/>
      <c r="G19" s="71"/>
      <c r="H19" s="9"/>
      <c r="I19" s="9"/>
      <c r="J19" s="9"/>
      <c r="K19" s="9"/>
      <c r="L19" s="10" t="n">
        <v>362</v>
      </c>
      <c r="M19" s="9"/>
      <c r="N19" s="9"/>
      <c r="O19" s="16" t="n">
        <v>400</v>
      </c>
      <c r="P19" s="17" t="n">
        <v>371</v>
      </c>
      <c r="Q19" s="17" t="n">
        <v>364</v>
      </c>
      <c r="R19" s="16" t="n">
        <v>336</v>
      </c>
      <c r="S19" s="9"/>
      <c r="T19" s="16" t="n">
        <v>366</v>
      </c>
      <c r="U19" s="9"/>
      <c r="V19" s="9"/>
      <c r="W19" s="9"/>
      <c r="X19" s="9"/>
      <c r="Y19" s="69" t="n">
        <f aca="false">SUM(C19:X19)</f>
        <v>2199</v>
      </c>
      <c r="Z19" s="58" t="n">
        <f aca="false">COUNT(C19:X19)</f>
        <v>6</v>
      </c>
      <c r="AA19" s="70" t="n">
        <f aca="false">IF(Z19=0,0,Y19/Z19)</f>
        <v>366.5</v>
      </c>
    </row>
    <row r="20" customFormat="false" ht="14" hidden="false" customHeight="true" outlineLevel="0" collapsed="false">
      <c r="A20" s="7" t="n">
        <v>17</v>
      </c>
      <c r="B20" s="8" t="s">
        <v>21</v>
      </c>
      <c r="C20" s="9"/>
      <c r="D20" s="67"/>
      <c r="E20" s="68" t="n">
        <v>330</v>
      </c>
      <c r="F20" s="67"/>
      <c r="G20" s="67"/>
      <c r="H20" s="10" t="n">
        <v>409</v>
      </c>
      <c r="I20" s="9"/>
      <c r="J20" s="9"/>
      <c r="K20" s="9"/>
      <c r="L20" s="9"/>
      <c r="M20" s="9"/>
      <c r="N20" s="9"/>
      <c r="O20" s="9"/>
      <c r="P20" s="9"/>
      <c r="Q20" s="9"/>
      <c r="R20" s="10" t="n">
        <v>377</v>
      </c>
      <c r="S20" s="9"/>
      <c r="T20" s="16" t="n">
        <v>346</v>
      </c>
      <c r="U20" s="9"/>
      <c r="V20" s="9"/>
      <c r="W20" s="9"/>
      <c r="X20" s="9"/>
      <c r="Y20" s="13" t="n">
        <f aca="false">SUM(C20:X20)</f>
        <v>1462</v>
      </c>
      <c r="Z20" s="14" t="n">
        <f aca="false">COUNT(C20:X20)</f>
        <v>4</v>
      </c>
      <c r="AA20" s="15" t="n">
        <f aca="false">IF(Z20=0,0,Y20/Z20)</f>
        <v>365.5</v>
      </c>
    </row>
    <row r="21" customFormat="false" ht="14" hidden="false" customHeight="true" outlineLevel="0" collapsed="false">
      <c r="A21" s="7" t="n">
        <v>18</v>
      </c>
      <c r="B21" s="8" t="s">
        <v>23</v>
      </c>
      <c r="C21" s="68" t="n">
        <v>353</v>
      </c>
      <c r="D21" s="66" t="n">
        <v>366</v>
      </c>
      <c r="E21" s="72" t="n">
        <v>398</v>
      </c>
      <c r="F21" s="66" t="n">
        <v>339</v>
      </c>
      <c r="G21" s="65" t="n">
        <v>351</v>
      </c>
      <c r="H21" s="9"/>
      <c r="I21" s="9"/>
      <c r="J21" s="9"/>
      <c r="K21" s="9"/>
      <c r="L21" s="10" t="n">
        <v>337</v>
      </c>
      <c r="M21" s="9"/>
      <c r="N21" s="9"/>
      <c r="O21" s="9"/>
      <c r="P21" s="9"/>
      <c r="Q21" s="17" t="n">
        <v>377</v>
      </c>
      <c r="R21" s="16" t="n">
        <v>326</v>
      </c>
      <c r="S21" s="9"/>
      <c r="T21" s="16" t="n">
        <v>355</v>
      </c>
      <c r="U21" s="9"/>
      <c r="V21" s="9"/>
      <c r="W21" s="9"/>
      <c r="X21" s="9"/>
      <c r="Y21" s="13" t="n">
        <f aca="false">SUM(C21:X21)</f>
        <v>3202</v>
      </c>
      <c r="Z21" s="14" t="n">
        <f aca="false">COUNT(C21:X21)</f>
        <v>9</v>
      </c>
      <c r="AA21" s="15" t="n">
        <f aca="false">IF(Z21=0,0,Y21/Z21)</f>
        <v>355.777777777778</v>
      </c>
    </row>
    <row r="22" customFormat="false" ht="21" hidden="false" customHeight="true" outlineLevel="0" collapsed="false">
      <c r="A22" s="73" t="s">
        <v>24</v>
      </c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</row>
    <row r="23" customFormat="false" ht="13.5" hidden="false" customHeight="true" outlineLevel="0" collapsed="false">
      <c r="A23" s="7" t="n">
        <v>1</v>
      </c>
      <c r="B23" s="74" t="s">
        <v>25</v>
      </c>
      <c r="C23" s="75" t="n">
        <v>430</v>
      </c>
      <c r="D23" s="75" t="n">
        <v>433</v>
      </c>
      <c r="E23" s="76" t="n">
        <v>410</v>
      </c>
      <c r="F23" s="75" t="n">
        <v>440</v>
      </c>
      <c r="G23" s="9"/>
      <c r="H23" s="75" t="n">
        <v>428</v>
      </c>
      <c r="I23" s="9"/>
      <c r="J23" s="76" t="n">
        <v>422</v>
      </c>
      <c r="K23" s="76" t="n">
        <v>431</v>
      </c>
      <c r="L23" s="75" t="n">
        <v>393</v>
      </c>
      <c r="M23" s="76" t="n">
        <v>419</v>
      </c>
      <c r="N23" s="9"/>
      <c r="O23" s="76" t="n">
        <v>435</v>
      </c>
      <c r="P23" s="10" t="n">
        <v>433</v>
      </c>
      <c r="Q23" s="59" t="n">
        <v>392</v>
      </c>
      <c r="R23" s="10" t="n">
        <v>359</v>
      </c>
      <c r="S23" s="9"/>
      <c r="T23" s="10" t="n">
        <v>414</v>
      </c>
      <c r="U23" s="9"/>
      <c r="V23" s="9"/>
      <c r="W23" s="9"/>
      <c r="X23" s="9"/>
      <c r="Y23" s="9" t="n">
        <f aca="false">SUM(C23:X23)</f>
        <v>5839</v>
      </c>
      <c r="Z23" s="77" t="n">
        <f aca="false">COUNT(C23:X23)</f>
        <v>14</v>
      </c>
      <c r="AA23" s="15" t="n">
        <f aca="false">IF(Z23=0,0,Y23/Z23)</f>
        <v>417.071428571429</v>
      </c>
    </row>
    <row r="24" customFormat="false" ht="14" hidden="false" customHeight="true" outlineLevel="0" collapsed="false">
      <c r="A24" s="7" t="n">
        <v>2</v>
      </c>
      <c r="B24" s="8" t="s">
        <v>26</v>
      </c>
      <c r="C24" s="59" t="n">
        <v>372</v>
      </c>
      <c r="D24" s="75" t="n">
        <v>430</v>
      </c>
      <c r="E24" s="76" t="n">
        <v>448</v>
      </c>
      <c r="F24" s="75" t="n">
        <v>392</v>
      </c>
      <c r="G24" s="9"/>
      <c r="H24" s="9"/>
      <c r="I24" s="9"/>
      <c r="J24" s="76" t="n">
        <v>401</v>
      </c>
      <c r="K24" s="76" t="n">
        <v>417</v>
      </c>
      <c r="L24" s="75" t="n">
        <v>407</v>
      </c>
      <c r="M24" s="76" t="n">
        <v>423</v>
      </c>
      <c r="N24" s="9"/>
      <c r="O24" s="76" t="n">
        <v>404</v>
      </c>
      <c r="P24" s="10" t="n">
        <v>443</v>
      </c>
      <c r="Q24" s="59" t="n">
        <v>399</v>
      </c>
      <c r="R24" s="10" t="n">
        <v>363</v>
      </c>
      <c r="S24" s="9"/>
      <c r="T24" s="9"/>
      <c r="U24" s="9"/>
      <c r="V24" s="9"/>
      <c r="W24" s="9"/>
      <c r="X24" s="9"/>
      <c r="Y24" s="13" t="n">
        <f aca="false">SUM(C24:X24)</f>
        <v>4899</v>
      </c>
      <c r="Z24" s="14" t="n">
        <f aca="false">COUNT(C24:X24)</f>
        <v>12</v>
      </c>
      <c r="AA24" s="15" t="n">
        <f aca="false">IF(Z24=0,0,Y24/Z24)</f>
        <v>408.25</v>
      </c>
    </row>
    <row r="25" customFormat="false" ht="14" hidden="false" customHeight="true" outlineLevel="0" collapsed="false">
      <c r="A25" s="7" t="n">
        <v>3</v>
      </c>
      <c r="B25" s="78" t="s">
        <v>27</v>
      </c>
      <c r="C25" s="75" t="n">
        <v>419</v>
      </c>
      <c r="D25" s="75" t="n">
        <v>366</v>
      </c>
      <c r="E25" s="76" t="n">
        <v>409</v>
      </c>
      <c r="F25" s="75" t="n">
        <v>365</v>
      </c>
      <c r="G25" s="9"/>
      <c r="H25" s="75" t="n">
        <v>371</v>
      </c>
      <c r="I25" s="9"/>
      <c r="J25" s="76" t="n">
        <v>360</v>
      </c>
      <c r="K25" s="76" t="n">
        <v>392</v>
      </c>
      <c r="L25" s="75" t="n">
        <v>433</v>
      </c>
      <c r="M25" s="76" t="n">
        <v>407</v>
      </c>
      <c r="N25" s="9"/>
      <c r="O25" s="76" t="n">
        <v>372</v>
      </c>
      <c r="P25" s="10" t="n">
        <v>407</v>
      </c>
      <c r="Q25" s="9"/>
      <c r="R25" s="10" t="n">
        <v>383</v>
      </c>
      <c r="S25" s="9"/>
      <c r="T25" s="9"/>
      <c r="U25" s="9"/>
      <c r="V25" s="9"/>
      <c r="W25" s="9"/>
      <c r="X25" s="9"/>
      <c r="Y25" s="13" t="n">
        <f aca="false">SUM(C25:X25)</f>
        <v>4684</v>
      </c>
      <c r="Z25" s="14" t="n">
        <f aca="false">COUNT(C25:X25)</f>
        <v>12</v>
      </c>
      <c r="AA25" s="15" t="n">
        <f aca="false">IF(Z25=0,0,Y25/Z25)</f>
        <v>390.333333333333</v>
      </c>
    </row>
    <row r="26" customFormat="false" ht="14" hidden="false" customHeight="true" outlineLevel="0" collapsed="false">
      <c r="A26" s="7" t="n">
        <v>4</v>
      </c>
      <c r="B26" s="8" t="s">
        <v>28</v>
      </c>
      <c r="C26" s="75" t="n">
        <v>401</v>
      </c>
      <c r="D26" s="75" t="n">
        <v>380</v>
      </c>
      <c r="E26" s="76" t="n">
        <v>375</v>
      </c>
      <c r="F26" s="75" t="n">
        <v>392</v>
      </c>
      <c r="G26" s="9"/>
      <c r="H26" s="75" t="n">
        <v>363</v>
      </c>
      <c r="I26" s="9"/>
      <c r="J26" s="76" t="n">
        <v>376</v>
      </c>
      <c r="K26" s="76" t="n">
        <v>339</v>
      </c>
      <c r="L26" s="75" t="n">
        <v>352</v>
      </c>
      <c r="M26" s="76" t="n">
        <v>330</v>
      </c>
      <c r="N26" s="9"/>
      <c r="O26" s="76" t="n">
        <v>385</v>
      </c>
      <c r="P26" s="9"/>
      <c r="Q26" s="59" t="n">
        <v>389</v>
      </c>
      <c r="R26" s="9"/>
      <c r="S26" s="9"/>
      <c r="T26" s="10" t="n">
        <v>389</v>
      </c>
      <c r="U26" s="9"/>
      <c r="V26" s="9"/>
      <c r="W26" s="9"/>
      <c r="X26" s="9"/>
      <c r="Y26" s="13" t="n">
        <f aca="false">SUM(C26:X26)</f>
        <v>4471</v>
      </c>
      <c r="Z26" s="14" t="n">
        <f aca="false">COUNT(C26:X26)</f>
        <v>12</v>
      </c>
      <c r="AA26" s="15" t="n">
        <f aca="false">IF(Z26=0,0,Y26/Z26)</f>
        <v>372.583333333333</v>
      </c>
    </row>
    <row r="27" customFormat="false" ht="14" hidden="false" customHeight="true" outlineLevel="0" collapsed="false">
      <c r="A27" s="7" t="n">
        <v>5</v>
      </c>
      <c r="B27" s="8" t="s">
        <v>29</v>
      </c>
      <c r="C27" s="9"/>
      <c r="D27" s="9"/>
      <c r="E27" s="74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3" t="n">
        <f aca="false">SUM(C27:X27)</f>
        <v>0</v>
      </c>
      <c r="Z27" s="14" t="n">
        <f aca="false">COUNT(C27:X27)</f>
        <v>0</v>
      </c>
      <c r="AA27" s="15" t="n">
        <f aca="false">IF(Z27=0,0,Y27/Z27)</f>
        <v>0</v>
      </c>
    </row>
    <row r="28" customFormat="false" ht="14" hidden="false" customHeight="true" outlineLevel="0" collapsed="false">
      <c r="A28" s="7" t="n">
        <v>6</v>
      </c>
      <c r="B28" s="8" t="s">
        <v>30</v>
      </c>
      <c r="C28" s="75" t="n">
        <v>429</v>
      </c>
      <c r="D28" s="9"/>
      <c r="E28" s="74"/>
      <c r="F28" s="9"/>
      <c r="G28" s="9"/>
      <c r="H28" s="75" t="n">
        <v>408</v>
      </c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3" t="n">
        <f aca="false">SUM(C28:X28)</f>
        <v>837</v>
      </c>
      <c r="Z28" s="14" t="n">
        <f aca="false">COUNT(C28:X28)</f>
        <v>2</v>
      </c>
      <c r="AA28" s="15" t="n">
        <f aca="false">IF(Z28=0,0,Y28/Z28)</f>
        <v>418.5</v>
      </c>
    </row>
    <row r="29" customFormat="false" ht="14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</row>
    <row r="30" customFormat="false" ht="14" hidden="false" customHeight="true" outlineLevel="0" collapsed="false">
      <c r="A30" s="80"/>
      <c r="B30" s="81"/>
      <c r="C30" s="11" t="s">
        <v>31</v>
      </c>
      <c r="D30" s="16" t="s">
        <v>32</v>
      </c>
      <c r="E30" s="10" t="s">
        <v>33</v>
      </c>
      <c r="F30" s="76" t="s">
        <v>34</v>
      </c>
      <c r="G30" s="9"/>
      <c r="H30" s="82" t="s">
        <v>35</v>
      </c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3"/>
      <c r="Z30" s="84"/>
      <c r="AA30" s="15"/>
    </row>
    <row r="31" customFormat="false" ht="21" hidden="false" customHeight="true" outlineLevel="0" collapsed="false">
      <c r="A31" s="85" t="s">
        <v>36</v>
      </c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</row>
    <row r="32" customFormat="false" ht="21" hidden="false" customHeight="true" outlineLevel="0" collapsed="false">
      <c r="A32" s="86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8"/>
    </row>
    <row r="33" customFormat="false" ht="21" hidden="false" customHeight="true" outlineLevel="0" collapsed="false"/>
    <row r="34" customFormat="false" ht="10.5" hidden="false" customHeight="true" outlineLevel="0" collapsed="false">
      <c r="A34" s="89"/>
      <c r="C34" s="90"/>
    </row>
    <row r="35" customFormat="false" ht="10.5" hidden="false" customHeight="true" outlineLevel="0" collapsed="false">
      <c r="A35" s="89"/>
      <c r="B35" s="90"/>
      <c r="C35" s="90"/>
    </row>
    <row r="36" customFormat="false" ht="10.5" hidden="false" customHeight="true" outlineLevel="0" collapsed="false"/>
    <row r="37" customFormat="false" ht="10.5" hidden="false" customHeight="true" outlineLevel="0" collapsed="false"/>
    <row r="38" customFormat="false" ht="10.5" hidden="false" customHeight="true" outlineLevel="0" collapsed="false"/>
    <row r="39" customFormat="false" ht="11" hidden="false" customHeight="true" outlineLevel="0" collapsed="false"/>
    <row r="40" customFormat="false" ht="13.5" hidden="false" customHeight="true" outlineLevel="0" collapsed="false"/>
  </sheetData>
  <mergeCells count="5">
    <mergeCell ref="A2:AA2"/>
    <mergeCell ref="A22:AA22"/>
    <mergeCell ref="A29:AA29"/>
    <mergeCell ref="H30:X30"/>
    <mergeCell ref="A31:AA31"/>
  </mergeCells>
  <printOptions headings="false" gridLines="false" gridLinesSet="true" horizontalCentered="false" verticalCentered="false"/>
  <pageMargins left="0.590277777777778" right="0.4" top="0.979861111111111" bottom="0" header="0.4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 000000Endstand&amp;C000000Schnittliste 25 vom 30.04.2017&amp;R&amp;14 000000Endstan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4T13:52:27Z</dcterms:created>
  <dc:creator>Hans Malzer</dc:creator>
  <dc:description/>
  <dc:language>en-US</dc:language>
  <cp:lastModifiedBy>Hans  Malzer</cp:lastModifiedBy>
  <cp:lastPrinted>2016-10-30T08:38:20Z</cp:lastPrinted>
  <dcterms:modified xsi:type="dcterms:W3CDTF">2017-04-30T07:34:14Z</dcterms:modified>
  <cp:revision>0</cp:revision>
  <dc:subject/>
  <dc:title/>
</cp:coreProperties>
</file>