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liste" sheetId="1" state="visible" r:id="rId2"/>
  </sheets>
  <definedNames>
    <definedName function="false" hidden="false" localSheetId="0" name="_xlnm.Print_Area" vbProcedure="false">Schnittliste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Name</t>
  </si>
  <si>
    <t xml:space="preserve">Gesamt</t>
  </si>
  <si>
    <t xml:space="preserve">WK</t>
  </si>
  <si>
    <t xml:space="preserve">Schnitt</t>
  </si>
  <si>
    <t xml:space="preserve">Herren</t>
  </si>
  <si>
    <t xml:space="preserve">Dötterl D.</t>
  </si>
  <si>
    <t xml:space="preserve">Albrecht M.   </t>
  </si>
  <si>
    <t xml:space="preserve">Busch E.</t>
  </si>
  <si>
    <t xml:space="preserve">Neupert O.</t>
  </si>
  <si>
    <t xml:space="preserve"> </t>
  </si>
  <si>
    <t xml:space="preserve">Riedl T.</t>
  </si>
  <si>
    <t xml:space="preserve">Brenner L.    </t>
  </si>
  <si>
    <t xml:space="preserve">Feucht H.</t>
  </si>
  <si>
    <t xml:space="preserve">Dötterl A.</t>
  </si>
  <si>
    <t xml:space="preserve">Glatz R.</t>
  </si>
  <si>
    <t xml:space="preserve">Hess M.</t>
  </si>
  <si>
    <t xml:space="preserve">Nickl F.         </t>
  </si>
  <si>
    <t xml:space="preserve">Sammeth E.</t>
  </si>
  <si>
    <t xml:space="preserve">Damen</t>
  </si>
  <si>
    <t xml:space="preserve">Dötterl M.</t>
  </si>
  <si>
    <t xml:space="preserve">Schampera B.</t>
  </si>
  <si>
    <t xml:space="preserve">Dietz C.</t>
  </si>
  <si>
    <t xml:space="preserve">Dötterl K.</t>
  </si>
  <si>
    <t xml:space="preserve">Marth S.        </t>
  </si>
  <si>
    <t xml:space="preserve">Märker B.</t>
  </si>
  <si>
    <t xml:space="preserve">Malzer Hi.</t>
  </si>
  <si>
    <t xml:space="preserve">H I</t>
  </si>
  <si>
    <t xml:space="preserve">H II </t>
  </si>
  <si>
    <t xml:space="preserve">H III</t>
  </si>
  <si>
    <t xml:space="preserve">D</t>
  </si>
  <si>
    <t xml:space="preserve">xxx = keine Wertung wegen Verletzung mit Auswechslung oder Ersatzspieler</t>
  </si>
  <si>
    <t xml:space="preserve">Fett eingetragene Ergebnisse sind Heimkämp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color rgb="FF0066CC"/>
      <name val="Arial"/>
      <family val="2"/>
    </font>
    <font>
      <b val="true"/>
      <sz val="9"/>
      <color rgb="FFDD0806"/>
      <name val="Arial"/>
      <family val="2"/>
    </font>
    <font>
      <sz val="10"/>
      <color rgb="FFDD0806"/>
      <name val="Arial"/>
      <family val="2"/>
    </font>
    <font>
      <sz val="11"/>
      <color rgb="FFDD080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T11" activeCellId="0" sqref="T11"/>
    </sheetView>
  </sheetViews>
  <sheetFormatPr defaultColWidth="10.96484375" defaultRowHeight="14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0.66"/>
    <col collapsed="false" customWidth="true" hidden="false" outlineLevel="0" max="24" min="3" style="0" width="3.99"/>
    <col collapsed="false" customWidth="true" hidden="false" outlineLevel="0" max="25" min="25" style="0" width="6.82"/>
    <col collapsed="false" customWidth="true" hidden="false" outlineLevel="0" max="26" min="26" style="0" width="4.15"/>
    <col collapsed="false" customWidth="true" hidden="false" outlineLevel="0" max="27" min="27" style="2" width="6.82"/>
  </cols>
  <sheetData>
    <row r="1" customFormat="false" ht="15.75" hidden="false" customHeight="true" outlineLevel="0" collapsed="false">
      <c r="A1" s="3"/>
      <c r="B1" s="4" t="s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 t="n">
        <v>19</v>
      </c>
      <c r="V1" s="4" t="n">
        <v>20</v>
      </c>
      <c r="W1" s="4" t="n">
        <v>21</v>
      </c>
      <c r="X1" s="4" t="n">
        <v>22</v>
      </c>
      <c r="Y1" s="4" t="s">
        <v>1</v>
      </c>
      <c r="Z1" s="4" t="s">
        <v>2</v>
      </c>
      <c r="AA1" s="5" t="s">
        <v>3</v>
      </c>
    </row>
    <row r="2" customFormat="false" ht="21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4" hidden="false" customHeight="true" outlineLevel="0" collapsed="false">
      <c r="A3" s="7" t="n">
        <v>1</v>
      </c>
      <c r="B3" s="8" t="s">
        <v>5</v>
      </c>
      <c r="C3" s="9" t="n">
        <v>460</v>
      </c>
      <c r="D3" s="10" t="n">
        <v>497</v>
      </c>
      <c r="E3" s="10" t="n">
        <v>442</v>
      </c>
      <c r="F3" s="9" t="n">
        <v>439</v>
      </c>
      <c r="G3" s="10" t="n">
        <v>487</v>
      </c>
      <c r="H3" s="9" t="n">
        <v>460</v>
      </c>
      <c r="I3" s="10" t="n">
        <v>439</v>
      </c>
      <c r="J3" s="9" t="n">
        <v>447</v>
      </c>
      <c r="K3" s="10" t="n">
        <v>471</v>
      </c>
      <c r="L3" s="10" t="n">
        <v>492</v>
      </c>
      <c r="M3" s="9" t="n">
        <v>461</v>
      </c>
      <c r="N3" s="9" t="n">
        <v>468</v>
      </c>
      <c r="O3" s="10" t="n">
        <v>467</v>
      </c>
      <c r="P3" s="11"/>
      <c r="Q3" s="12"/>
      <c r="R3" s="12"/>
      <c r="S3" s="12"/>
      <c r="T3" s="12"/>
      <c r="U3" s="12"/>
      <c r="V3" s="12"/>
      <c r="W3" s="12"/>
      <c r="X3" s="12"/>
      <c r="Y3" s="13" t="n">
        <f aca="false">SUM(C3:X3)</f>
        <v>6030</v>
      </c>
      <c r="Z3" s="14" t="n">
        <f aca="false">COUNT(C3:X3)</f>
        <v>13</v>
      </c>
      <c r="AA3" s="15" t="n">
        <f aca="false">IF(Z3=0,0,Y3/Z3)</f>
        <v>463.846153846154</v>
      </c>
    </row>
    <row r="4" customFormat="false" ht="14" hidden="false" customHeight="true" outlineLevel="0" collapsed="false">
      <c r="A4" s="7" t="n">
        <v>2</v>
      </c>
      <c r="B4" s="8" t="s">
        <v>6</v>
      </c>
      <c r="C4" s="9" t="n">
        <v>431</v>
      </c>
      <c r="D4" s="10" t="n">
        <v>478</v>
      </c>
      <c r="E4" s="10" t="n">
        <v>445</v>
      </c>
      <c r="F4" s="9" t="n">
        <v>463</v>
      </c>
      <c r="G4" s="10" t="n">
        <v>487</v>
      </c>
      <c r="H4" s="9" t="n">
        <v>457</v>
      </c>
      <c r="I4" s="10" t="n">
        <v>447</v>
      </c>
      <c r="J4" s="9" t="n">
        <v>449</v>
      </c>
      <c r="K4" s="10" t="n">
        <v>420</v>
      </c>
      <c r="L4" s="10" t="n">
        <v>475</v>
      </c>
      <c r="M4" s="12"/>
      <c r="N4" s="9" t="n">
        <v>434</v>
      </c>
      <c r="O4" s="10" t="n">
        <v>430</v>
      </c>
      <c r="P4" s="11"/>
      <c r="Q4" s="12"/>
      <c r="R4" s="12"/>
      <c r="S4" s="12"/>
      <c r="T4" s="12"/>
      <c r="U4" s="12"/>
      <c r="V4" s="12"/>
      <c r="W4" s="12"/>
      <c r="X4" s="12"/>
      <c r="Y4" s="13" t="n">
        <f aca="false">SUM(C4:X4)</f>
        <v>5416</v>
      </c>
      <c r="Z4" s="14" t="n">
        <f aca="false">COUNT(C4:X4)</f>
        <v>12</v>
      </c>
      <c r="AA4" s="15" t="n">
        <f aca="false">IF(Z4=0,0,Y4/Z4)</f>
        <v>451.333333333333</v>
      </c>
    </row>
    <row r="5" customFormat="false" ht="14" hidden="false" customHeight="true" outlineLevel="0" collapsed="false">
      <c r="A5" s="7" t="n">
        <v>3</v>
      </c>
      <c r="B5" s="8" t="s">
        <v>7</v>
      </c>
      <c r="C5" s="9" t="n">
        <v>453</v>
      </c>
      <c r="D5" s="10" t="n">
        <v>424</v>
      </c>
      <c r="E5" s="10" t="n">
        <v>413</v>
      </c>
      <c r="F5" s="9" t="n">
        <v>448</v>
      </c>
      <c r="G5" s="10" t="n">
        <v>442</v>
      </c>
      <c r="H5" s="9" t="n">
        <v>439</v>
      </c>
      <c r="I5" s="10" t="n">
        <v>409</v>
      </c>
      <c r="J5" s="9" t="n">
        <v>396</v>
      </c>
      <c r="K5" s="10" t="n">
        <v>415</v>
      </c>
      <c r="L5" s="10" t="n">
        <v>442</v>
      </c>
      <c r="M5" s="9" t="n">
        <v>432</v>
      </c>
      <c r="N5" s="9" t="n">
        <v>418</v>
      </c>
      <c r="O5" s="10" t="n">
        <v>403</v>
      </c>
      <c r="P5" s="11"/>
      <c r="Q5" s="12"/>
      <c r="R5" s="12"/>
      <c r="S5" s="12"/>
      <c r="T5" s="12"/>
      <c r="U5" s="12"/>
      <c r="V5" s="12"/>
      <c r="W5" s="12"/>
      <c r="X5" s="12"/>
      <c r="Y5" s="13" t="n">
        <f aca="false">SUM(C5:X5)</f>
        <v>5534</v>
      </c>
      <c r="Z5" s="14" t="n">
        <f aca="false">COUNT(C5:X5)</f>
        <v>13</v>
      </c>
      <c r="AA5" s="15" t="n">
        <f aca="false">IF(Z5=0,0,Y5/Z5)</f>
        <v>425.692307692308</v>
      </c>
    </row>
    <row r="6" customFormat="false" ht="14" hidden="false" customHeight="true" outlineLevel="0" collapsed="false">
      <c r="A6" s="7" t="n">
        <v>4</v>
      </c>
      <c r="B6" s="8" t="s">
        <v>8</v>
      </c>
      <c r="C6" s="12"/>
      <c r="D6" s="16" t="n">
        <v>414</v>
      </c>
      <c r="E6" s="17" t="n">
        <v>399</v>
      </c>
      <c r="F6" s="17" t="n">
        <v>407</v>
      </c>
      <c r="G6" s="16" t="n">
        <v>394</v>
      </c>
      <c r="H6" s="17" t="n">
        <v>372</v>
      </c>
      <c r="I6" s="12"/>
      <c r="J6" s="12"/>
      <c r="K6" s="17" t="n">
        <v>443</v>
      </c>
      <c r="L6" s="16" t="n">
        <v>382</v>
      </c>
      <c r="M6" s="9" t="n">
        <v>447</v>
      </c>
      <c r="N6" s="12"/>
      <c r="O6" s="12"/>
      <c r="P6" s="12"/>
      <c r="Q6" s="12"/>
      <c r="R6" s="12"/>
      <c r="S6" s="12"/>
      <c r="T6" s="12"/>
      <c r="U6" s="12" t="s">
        <v>9</v>
      </c>
      <c r="V6" s="12"/>
      <c r="W6" s="12"/>
      <c r="X6" s="12"/>
      <c r="Y6" s="13" t="n">
        <f aca="false">SUM(C6:X6)</f>
        <v>3258</v>
      </c>
      <c r="Z6" s="14" t="n">
        <f aca="false">COUNT(C6:X6)</f>
        <v>8</v>
      </c>
      <c r="AA6" s="15" t="n">
        <f aca="false">IF(Z6=0,0,Y6/Z6)</f>
        <v>407.25</v>
      </c>
    </row>
    <row r="7" customFormat="false" ht="14" hidden="false" customHeight="true" outlineLevel="0" collapsed="false">
      <c r="A7" s="18" t="n">
        <v>5</v>
      </c>
      <c r="B7" s="19" t="s">
        <v>10</v>
      </c>
      <c r="C7" s="20" t="n">
        <v>401</v>
      </c>
      <c r="D7" s="21" t="n">
        <v>416</v>
      </c>
      <c r="E7" s="21" t="n">
        <v>409</v>
      </c>
      <c r="F7" s="22" t="n">
        <v>388</v>
      </c>
      <c r="G7" s="21" t="n">
        <v>389</v>
      </c>
      <c r="H7" s="21" t="n">
        <v>391</v>
      </c>
      <c r="I7" s="21" t="n">
        <v>398</v>
      </c>
      <c r="J7" s="22" t="n">
        <v>376</v>
      </c>
      <c r="K7" s="21" t="n">
        <v>388</v>
      </c>
      <c r="L7" s="21" t="n">
        <v>392</v>
      </c>
      <c r="M7" s="22" t="n">
        <v>404</v>
      </c>
      <c r="N7" s="22" t="n">
        <v>401</v>
      </c>
      <c r="O7" s="21" t="n">
        <v>399</v>
      </c>
      <c r="P7" s="23"/>
      <c r="Q7" s="24"/>
      <c r="R7" s="24"/>
      <c r="S7" s="24"/>
      <c r="T7" s="24" t="s">
        <v>9</v>
      </c>
      <c r="U7" s="24"/>
      <c r="V7" s="24"/>
      <c r="W7" s="24"/>
      <c r="X7" s="24"/>
      <c r="Y7" s="25" t="n">
        <f aca="false">SUM(C7:X7)</f>
        <v>5152</v>
      </c>
      <c r="Z7" s="26" t="n">
        <f aca="false">COUNT(C7:X7)</f>
        <v>13</v>
      </c>
      <c r="AA7" s="27" t="n">
        <f aca="false">IF(Z7=0,0,Y7/Z7)</f>
        <v>396.307692307692</v>
      </c>
    </row>
    <row r="8" customFormat="false" ht="14" hidden="false" customHeight="true" outlineLevel="0" collapsed="false">
      <c r="A8" s="7" t="n">
        <v>6</v>
      </c>
      <c r="B8" s="28" t="s">
        <v>11</v>
      </c>
      <c r="C8" s="12"/>
      <c r="D8" s="29"/>
      <c r="E8" s="12"/>
      <c r="F8" s="17" t="n">
        <v>388</v>
      </c>
      <c r="G8" s="29"/>
      <c r="H8" s="12"/>
      <c r="I8" s="29"/>
      <c r="J8" s="12"/>
      <c r="K8" s="17" t="n">
        <v>386</v>
      </c>
      <c r="L8" s="11"/>
      <c r="M8" s="12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3" t="n">
        <f aca="false">SUM(C8:X8)</f>
        <v>774</v>
      </c>
      <c r="Z8" s="14" t="n">
        <f aca="false">COUNT(C8:X8)</f>
        <v>2</v>
      </c>
      <c r="AA8" s="15" t="n">
        <f aca="false">IF(Z8=0,0,Y8/Z8)</f>
        <v>387</v>
      </c>
    </row>
    <row r="9" customFormat="false" ht="14" hidden="false" customHeight="true" outlineLevel="0" collapsed="false">
      <c r="A9" s="7" t="n">
        <v>7</v>
      </c>
      <c r="B9" s="30" t="s">
        <v>12</v>
      </c>
      <c r="C9" s="12"/>
      <c r="D9" s="16" t="n">
        <v>356</v>
      </c>
      <c r="E9" s="17" t="n">
        <v>397</v>
      </c>
      <c r="F9" s="17" t="n">
        <v>365</v>
      </c>
      <c r="G9" s="16" t="n">
        <v>393</v>
      </c>
      <c r="H9" s="17" t="n">
        <v>392</v>
      </c>
      <c r="I9" s="16" t="n">
        <v>348</v>
      </c>
      <c r="J9" s="12"/>
      <c r="K9" s="11"/>
      <c r="L9" s="16" t="n">
        <v>367</v>
      </c>
      <c r="M9" s="16" t="n">
        <v>393</v>
      </c>
      <c r="N9" s="11"/>
      <c r="O9" s="12"/>
      <c r="P9" s="12"/>
      <c r="Q9" s="12"/>
      <c r="R9" s="12"/>
      <c r="S9" s="12"/>
      <c r="T9" s="12"/>
      <c r="U9" s="12"/>
      <c r="V9" s="12"/>
      <c r="W9" s="12"/>
      <c r="X9" s="12"/>
      <c r="Y9" s="13" t="n">
        <f aca="false">SUM(C9:X9)</f>
        <v>3011</v>
      </c>
      <c r="Z9" s="14" t="n">
        <f aca="false">COUNT(C9:X9)</f>
        <v>8</v>
      </c>
      <c r="AA9" s="15" t="n">
        <f aca="false">IF(Z9=0,0,Y9/Z9)</f>
        <v>376.375</v>
      </c>
    </row>
    <row r="10" customFormat="false" ht="14" hidden="false" customHeight="true" outlineLevel="0" collapsed="false">
      <c r="A10" s="7" t="n">
        <v>8</v>
      </c>
      <c r="B10" s="31" t="s">
        <v>13</v>
      </c>
      <c r="C10" s="12"/>
      <c r="D10" s="32" t="n">
        <v>354</v>
      </c>
      <c r="E10" s="33" t="n">
        <v>359</v>
      </c>
      <c r="F10" s="33" t="n">
        <v>416</v>
      </c>
      <c r="G10" s="32" t="n">
        <v>366</v>
      </c>
      <c r="H10" s="33" t="n">
        <v>367</v>
      </c>
      <c r="I10" s="32" t="n">
        <v>388</v>
      </c>
      <c r="J10" s="34"/>
      <c r="K10" s="33" t="n">
        <v>350</v>
      </c>
      <c r="L10" s="32" t="n">
        <v>370</v>
      </c>
      <c r="M10" s="32" t="n">
        <v>356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 t="n">
        <f aca="false">SUM(C10:X10)</f>
        <v>3326</v>
      </c>
      <c r="Z10" s="36" t="n">
        <f aca="false">COUNT(C10:X10)</f>
        <v>9</v>
      </c>
      <c r="AA10" s="37" t="n">
        <f aca="false">IF(Z10=0,0,Y10/Z10)</f>
        <v>369.555555555556</v>
      </c>
    </row>
    <row r="11" customFormat="false" ht="14" hidden="false" customHeight="true" outlineLevel="0" collapsed="false">
      <c r="A11" s="7" t="n">
        <v>9</v>
      </c>
      <c r="B11" s="30" t="s">
        <v>14</v>
      </c>
      <c r="C11" s="38"/>
      <c r="D11" s="39" t="n">
        <v>355</v>
      </c>
      <c r="E11" s="40" t="n">
        <v>305</v>
      </c>
      <c r="F11" s="24"/>
      <c r="G11" s="39" t="n">
        <v>371</v>
      </c>
      <c r="H11" s="40" t="n">
        <v>376</v>
      </c>
      <c r="I11" s="39" t="n">
        <v>378</v>
      </c>
      <c r="J11" s="24"/>
      <c r="K11" s="40" t="n">
        <v>379</v>
      </c>
      <c r="L11" s="39" t="n">
        <v>377</v>
      </c>
      <c r="M11" s="39" t="n">
        <v>362</v>
      </c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41" t="n">
        <f aca="false">SUM(C11:X11)</f>
        <v>2903</v>
      </c>
      <c r="Z11" s="26" t="n">
        <f aca="false">COUNT(C11:X11)</f>
        <v>8</v>
      </c>
      <c r="AA11" s="42" t="n">
        <f aca="false">IF(Z11=0,0,Y11/Z11)</f>
        <v>362.875</v>
      </c>
    </row>
    <row r="12" customFormat="false" ht="14" hidden="false" customHeight="true" outlineLevel="0" collapsed="false">
      <c r="A12" s="7" t="n">
        <v>10</v>
      </c>
      <c r="B12" s="43" t="s">
        <v>15</v>
      </c>
      <c r="C12" s="12"/>
      <c r="D12" s="12"/>
      <c r="E12" s="12"/>
      <c r="F12" s="12"/>
      <c r="G12" s="11"/>
      <c r="H12" s="12"/>
      <c r="I12" s="16" t="n">
        <v>314</v>
      </c>
      <c r="J12" s="12"/>
      <c r="K12" s="12"/>
      <c r="L12" s="12"/>
      <c r="M12" s="16" t="n">
        <v>302</v>
      </c>
      <c r="N12" s="12"/>
      <c r="O12" s="12"/>
      <c r="P12" s="12"/>
      <c r="Q12" s="11"/>
      <c r="R12" s="12"/>
      <c r="S12" s="12"/>
      <c r="T12" s="12"/>
      <c r="U12" s="12"/>
      <c r="V12" s="12"/>
      <c r="W12" s="12"/>
      <c r="X12" s="12"/>
      <c r="Y12" s="13" t="n">
        <f aca="false">SUM(C12:X12)</f>
        <v>616</v>
      </c>
      <c r="Z12" s="14" t="n">
        <f aca="false">COUNT(C12:X12)</f>
        <v>2</v>
      </c>
      <c r="AA12" s="15" t="n">
        <f aca="false">IF(Z12=0,0,Y12/Z12)</f>
        <v>308</v>
      </c>
    </row>
    <row r="13" customFormat="false" ht="14" hidden="false" customHeight="true" outlineLevel="0" collapsed="false">
      <c r="A13" s="7" t="n">
        <v>11</v>
      </c>
      <c r="B13" s="8" t="s">
        <v>16</v>
      </c>
      <c r="C13" s="12"/>
      <c r="D13" s="11"/>
      <c r="E13" s="12"/>
      <c r="F13" s="11"/>
      <c r="G13" s="12"/>
      <c r="H13" s="11"/>
      <c r="I13" s="29"/>
      <c r="J13" s="12"/>
      <c r="K13" s="23"/>
      <c r="L13" s="11"/>
      <c r="M13" s="12"/>
      <c r="N13" s="11"/>
      <c r="O13" s="12"/>
      <c r="P13" s="11"/>
      <c r="Q13" s="12"/>
      <c r="R13" s="12"/>
      <c r="S13" s="12"/>
      <c r="T13" s="12"/>
      <c r="U13" s="12"/>
      <c r="V13" s="12"/>
      <c r="W13" s="12"/>
      <c r="X13" s="12"/>
      <c r="Y13" s="13" t="n">
        <f aca="false">SUM(C13:X13)</f>
        <v>0</v>
      </c>
      <c r="Z13" s="14" t="n">
        <f aca="false">COUNT(C13:X13)</f>
        <v>0</v>
      </c>
      <c r="AA13" s="15" t="n">
        <f aca="false">IF(Z13=0,0,Y13/Z13)</f>
        <v>0</v>
      </c>
    </row>
    <row r="14" customFormat="false" ht="14" hidden="false" customHeight="true" outlineLevel="0" collapsed="false">
      <c r="A14" s="7" t="n">
        <v>12</v>
      </c>
      <c r="B14" s="8" t="s">
        <v>17</v>
      </c>
      <c r="C14" s="38"/>
      <c r="D14" s="44"/>
      <c r="E14" s="45"/>
      <c r="F14" s="44"/>
      <c r="G14" s="38"/>
      <c r="H14" s="11"/>
      <c r="I14" s="29"/>
      <c r="J14" s="12"/>
      <c r="K14" s="11"/>
      <c r="L14" s="11"/>
      <c r="M14" s="12"/>
      <c r="N14" s="11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3" t="n">
        <f aca="false">SUM(C14:X14)</f>
        <v>0</v>
      </c>
      <c r="Z14" s="14" t="n">
        <f aca="false">COUNT(C14:X14)</f>
        <v>0</v>
      </c>
      <c r="AA14" s="15" t="n">
        <f aca="false">IF(Z14=0,0,Y14/Z14)</f>
        <v>0</v>
      </c>
    </row>
    <row r="15" customFormat="false" ht="14" hidden="false" customHeight="true" outlineLevel="0" collapsed="false">
      <c r="A15" s="46" t="n">
        <v>13</v>
      </c>
      <c r="B15" s="47"/>
      <c r="C15" s="48"/>
      <c r="D15" s="49"/>
      <c r="E15" s="50"/>
      <c r="F15" s="49"/>
      <c r="G15" s="48"/>
      <c r="H15" s="51"/>
      <c r="I15" s="52"/>
      <c r="J15" s="50"/>
      <c r="K15" s="51"/>
      <c r="L15" s="51"/>
      <c r="M15" s="50"/>
      <c r="N15" s="51"/>
      <c r="O15" s="50"/>
      <c r="P15" s="51"/>
      <c r="Q15" s="50"/>
      <c r="R15" s="50"/>
      <c r="S15" s="50"/>
      <c r="T15" s="50"/>
      <c r="U15" s="50"/>
      <c r="V15" s="50"/>
      <c r="W15" s="50"/>
      <c r="X15" s="50"/>
      <c r="Y15" s="53"/>
      <c r="Z15" s="54"/>
      <c r="AA15" s="15"/>
    </row>
    <row r="16" customFormat="false" ht="21" hidden="false" customHeight="true" outlineLevel="0" collapsed="false">
      <c r="A16" s="55" t="s">
        <v>18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</row>
    <row r="17" customFormat="false" ht="14" hidden="false" customHeight="true" outlineLevel="0" collapsed="false">
      <c r="A17" s="7" t="n">
        <v>1</v>
      </c>
      <c r="B17" s="31" t="s">
        <v>19</v>
      </c>
      <c r="C17" s="56" t="n">
        <v>407</v>
      </c>
      <c r="D17" s="12"/>
      <c r="E17" s="57" t="n">
        <v>447</v>
      </c>
      <c r="F17" s="12"/>
      <c r="G17" s="12"/>
      <c r="H17" s="57" t="n">
        <v>433</v>
      </c>
      <c r="I17" s="12"/>
      <c r="J17" s="57" t="n">
        <v>436</v>
      </c>
      <c r="K17" s="12"/>
      <c r="L17" s="56" t="n">
        <v>410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3" t="n">
        <f aca="false">SUM(C17:X17)</f>
        <v>2133</v>
      </c>
      <c r="Z17" s="14" t="n">
        <f aca="false">COUNT(C17:X17)</f>
        <v>5</v>
      </c>
      <c r="AA17" s="15" t="n">
        <f aca="false">IF(Z17=0,0,Y17/Z17)</f>
        <v>426.6</v>
      </c>
    </row>
    <row r="18" customFormat="false" ht="10.5" hidden="true" customHeight="true" outlineLevel="0" collapsed="false">
      <c r="A18" s="7" t="n">
        <v>2</v>
      </c>
      <c r="B18" s="8" t="s">
        <v>20</v>
      </c>
      <c r="C18" s="56"/>
      <c r="D18" s="12"/>
      <c r="E18" s="57"/>
      <c r="F18" s="12"/>
      <c r="G18" s="12"/>
      <c r="H18" s="12"/>
      <c r="I18" s="12"/>
      <c r="J18" s="57"/>
      <c r="K18" s="12"/>
      <c r="L18" s="56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3" t="n">
        <f aca="false">SUM(C18:X18)</f>
        <v>0</v>
      </c>
      <c r="Z18" s="14" t="n">
        <f aca="false">COUNT(C18:X18)</f>
        <v>0</v>
      </c>
      <c r="AA18" s="15" t="n">
        <f aca="false">IF(Z18=0,0,Y18/Z18)</f>
        <v>0</v>
      </c>
    </row>
    <row r="19" customFormat="false" ht="14" hidden="false" customHeight="true" outlineLevel="0" collapsed="false">
      <c r="A19" s="7" t="n">
        <v>2</v>
      </c>
      <c r="B19" s="8" t="s">
        <v>20</v>
      </c>
      <c r="C19" s="56" t="n">
        <v>422</v>
      </c>
      <c r="D19" s="12"/>
      <c r="E19" s="57" t="n">
        <v>389</v>
      </c>
      <c r="F19" s="12"/>
      <c r="G19" s="12"/>
      <c r="H19" s="12"/>
      <c r="I19" s="56" t="n">
        <v>421</v>
      </c>
      <c r="J19" s="57" t="n">
        <v>449</v>
      </c>
      <c r="K19" s="12"/>
      <c r="L19" s="56" t="n">
        <v>424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 t="n">
        <f aca="false">SUM(C19:X19)</f>
        <v>2105</v>
      </c>
      <c r="Z19" s="14" t="n">
        <f aca="false">COUNT(C19:X19)</f>
        <v>5</v>
      </c>
      <c r="AA19" s="15" t="n">
        <f aca="false">IF(Z19=0,0,Y19/Z19)</f>
        <v>421</v>
      </c>
    </row>
    <row r="20" customFormat="false" ht="14" hidden="false" customHeight="true" outlineLevel="0" collapsed="false">
      <c r="A20" s="7" t="n">
        <v>3</v>
      </c>
      <c r="B20" s="31" t="s">
        <v>21</v>
      </c>
      <c r="C20" s="56" t="n">
        <v>429</v>
      </c>
      <c r="D20" s="12"/>
      <c r="E20" s="57" t="n">
        <v>401</v>
      </c>
      <c r="F20" s="12"/>
      <c r="G20" s="12"/>
      <c r="H20" s="57" t="n">
        <v>401</v>
      </c>
      <c r="I20" s="56" t="n">
        <v>355</v>
      </c>
      <c r="J20" s="12"/>
      <c r="K20" s="12"/>
      <c r="L20" s="56" t="n">
        <v>415</v>
      </c>
      <c r="M20" s="12"/>
      <c r="N20" s="12"/>
      <c r="O20" s="12"/>
      <c r="P20" s="12"/>
      <c r="Q20" s="12"/>
      <c r="R20" s="12"/>
      <c r="S20" s="12" t="s">
        <v>9</v>
      </c>
      <c r="T20" s="12"/>
      <c r="U20" s="12"/>
      <c r="V20" s="12"/>
      <c r="W20" s="12"/>
      <c r="X20" s="12"/>
      <c r="Y20" s="13" t="n">
        <f aca="false">SUM(C20:X20)</f>
        <v>2001</v>
      </c>
      <c r="Z20" s="14" t="n">
        <f aca="false">COUNT(C20:X20)</f>
        <v>5</v>
      </c>
      <c r="AA20" s="15" t="n">
        <f aca="false">IF(Z20=0,0,Y20/Z20)</f>
        <v>400.2</v>
      </c>
    </row>
    <row r="21" customFormat="false" ht="14" hidden="false" customHeight="true" outlineLevel="0" collapsed="false">
      <c r="A21" s="7" t="n">
        <v>4</v>
      </c>
      <c r="B21" s="58" t="s">
        <v>22</v>
      </c>
      <c r="C21" s="56" t="n">
        <v>424</v>
      </c>
      <c r="D21" s="12"/>
      <c r="E21" s="57" t="n">
        <v>366</v>
      </c>
      <c r="F21" s="12"/>
      <c r="G21" s="12"/>
      <c r="H21" s="57" t="n">
        <v>338</v>
      </c>
      <c r="I21" s="56" t="n">
        <v>358</v>
      </c>
      <c r="J21" s="57" t="n">
        <v>364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 t="n">
        <f aca="false">SUM(C21:X21)</f>
        <v>1850</v>
      </c>
      <c r="Z21" s="14" t="n">
        <f aca="false">COUNT(C21:X21)</f>
        <v>5</v>
      </c>
      <c r="AA21" s="15" t="n">
        <f aca="false">IF(Z21=0,0,Y21/Z21)</f>
        <v>370</v>
      </c>
    </row>
    <row r="22" customFormat="false" ht="14" hidden="false" customHeight="true" outlineLevel="0" collapsed="false">
      <c r="A22" s="7" t="n">
        <v>5</v>
      </c>
      <c r="B22" s="58" t="s">
        <v>23</v>
      </c>
      <c r="C22" s="12"/>
      <c r="D22" s="12"/>
      <c r="E22" s="12"/>
      <c r="F22" s="12"/>
      <c r="G22" s="12"/>
      <c r="H22" s="57" t="n">
        <v>346</v>
      </c>
      <c r="I22" s="56" t="n">
        <v>363</v>
      </c>
      <c r="J22" s="57" t="n">
        <v>327</v>
      </c>
      <c r="K22" s="12"/>
      <c r="L22" s="56" t="n">
        <v>3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3" t="n">
        <f aca="false">SUM(C22:X22)</f>
        <v>1385</v>
      </c>
      <c r="Z22" s="14" t="n">
        <f aca="false">COUNT(C22:X22)</f>
        <v>4</v>
      </c>
      <c r="AA22" s="15" t="n">
        <f aca="false">IF(Z22=0,0,Y22/Z22)</f>
        <v>346.25</v>
      </c>
    </row>
    <row r="23" customFormat="false" ht="13.5" hidden="false" customHeight="true" outlineLevel="0" collapsed="false">
      <c r="A23" s="7" t="n">
        <v>6</v>
      </c>
      <c r="B23" s="31" t="s">
        <v>24</v>
      </c>
      <c r="C23" s="12"/>
      <c r="D23" s="12"/>
      <c r="E23" s="8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3" t="n">
        <f aca="false">SUM(C23:X23)</f>
        <v>0</v>
      </c>
      <c r="Z23" s="14" t="n">
        <f aca="false">COUNT(C23:X23)</f>
        <v>0</v>
      </c>
      <c r="AA23" s="15" t="n">
        <f aca="false">IF(Z23=0,0,Y23/Z23)</f>
        <v>0</v>
      </c>
    </row>
    <row r="24" customFormat="false" ht="14" hidden="false" customHeight="true" outlineLevel="0" collapsed="false">
      <c r="A24" s="7" t="n">
        <v>7</v>
      </c>
      <c r="B24" s="31" t="s">
        <v>25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3" t="n">
        <f aca="false">SUM(C24:X24)</f>
        <v>0</v>
      </c>
      <c r="Z24" s="14" t="n">
        <f aca="false">COUNT(C24:X24)</f>
        <v>0</v>
      </c>
      <c r="AA24" s="15" t="n">
        <f aca="false">IF(Z24=0,0,Y24/Z24)</f>
        <v>0</v>
      </c>
    </row>
    <row r="25" customFormat="false" ht="14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4" hidden="false" customHeight="true" outlineLevel="0" collapsed="false">
      <c r="A26" s="62"/>
      <c r="B26" s="63"/>
      <c r="C26" s="10" t="s">
        <v>26</v>
      </c>
      <c r="D26" s="17" t="s">
        <v>27</v>
      </c>
      <c r="E26" s="64" t="s">
        <v>28</v>
      </c>
      <c r="F26" s="57" t="s">
        <v>29</v>
      </c>
      <c r="G26" s="12"/>
      <c r="H26" s="65" t="s">
        <v>30</v>
      </c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53"/>
      <c r="Z26" s="66"/>
      <c r="AA26" s="15"/>
    </row>
    <row r="27" customFormat="false" ht="14" hidden="false" customHeight="true" outlineLevel="0" collapsed="false">
      <c r="A27" s="67" t="s">
        <v>3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</row>
    <row r="28" customFormat="false" ht="14" hidden="fals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70"/>
    </row>
    <row r="29" customFormat="false" ht="14" hidden="false" customHeight="true" outlineLevel="0" collapsed="false"/>
    <row r="30" customFormat="false" ht="14" hidden="false" customHeight="true" outlineLevel="0" collapsed="false">
      <c r="A30" s="71"/>
      <c r="C30" s="72"/>
    </row>
    <row r="31" customFormat="false" ht="21" hidden="false" customHeight="true" outlineLevel="0" collapsed="false">
      <c r="A31" s="71"/>
      <c r="B31" s="72"/>
      <c r="C31" s="72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1" hidden="false" customHeight="true" outlineLevel="0" collapsed="false"/>
    <row r="40" customFormat="false" ht="13.5" hidden="false" customHeight="true" outlineLevel="0" collapsed="false"/>
  </sheetData>
  <mergeCells count="4">
    <mergeCell ref="A2:AA2"/>
    <mergeCell ref="A16:AA16"/>
    <mergeCell ref="H26:X26"/>
    <mergeCell ref="A27:AA27"/>
  </mergeCells>
  <printOptions headings="false" gridLines="false" gridLinesSet="true" horizontalCentered="false" verticalCentered="false"/>
  <pageMargins left="0.590277777777778" right="0.4" top="0.979861111111111" bottom="0" header="0.4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0000Schnittliste 9 vom 26.06.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3:52:27Z</dcterms:created>
  <dc:creator>Hans Malzer</dc:creator>
  <dc:description/>
  <dc:language>en-US</dc:language>
  <cp:lastModifiedBy>Hans  Malzer</cp:lastModifiedBy>
  <cp:lastPrinted>2022-06-12T06:26:20Z</cp:lastPrinted>
  <dcterms:modified xsi:type="dcterms:W3CDTF">2022-06-26T07:31:36Z</dcterms:modified>
  <cp:revision>0</cp:revision>
  <dc:subject/>
  <dc:title/>
</cp:coreProperties>
</file>