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nittlis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Name</t>
  </si>
  <si>
    <t xml:space="preserve">Gesamt</t>
  </si>
  <si>
    <t xml:space="preserve">WK</t>
  </si>
  <si>
    <t xml:space="preserve">Schnitt</t>
  </si>
  <si>
    <t xml:space="preserve">Herren</t>
  </si>
  <si>
    <t xml:space="preserve">Jahn U.</t>
  </si>
  <si>
    <t xml:space="preserve">Ronz Jü.</t>
  </si>
  <si>
    <t xml:space="preserve">Bode U.</t>
  </si>
  <si>
    <t xml:space="preserve">Grassl T.</t>
  </si>
  <si>
    <t xml:space="preserve">xxx</t>
  </si>
  <si>
    <t xml:space="preserve">Fießinger K.</t>
  </si>
  <si>
    <t xml:space="preserve">Malzer Ha.</t>
  </si>
  <si>
    <t xml:space="preserve">Fießinger R.</t>
  </si>
  <si>
    <t xml:space="preserve">Sammeth E.</t>
  </si>
  <si>
    <t xml:space="preserve">Kaiser O.</t>
  </si>
  <si>
    <t xml:space="preserve">Legat R.</t>
  </si>
  <si>
    <t xml:space="preserve">Fachtan G.</t>
  </si>
  <si>
    <t xml:space="preserve">Eberlein W.</t>
  </si>
  <si>
    <t xml:space="preserve">Glatz R.</t>
  </si>
  <si>
    <t xml:space="preserve">Hess M.</t>
  </si>
  <si>
    <t xml:space="preserve">Jugend</t>
  </si>
  <si>
    <t xml:space="preserve">Nickl F.</t>
  </si>
  <si>
    <t xml:space="preserve">Schultes A.</t>
  </si>
  <si>
    <t xml:space="preserve">Albrecht M.</t>
  </si>
  <si>
    <t xml:space="preserve">Kolb C.</t>
  </si>
  <si>
    <t xml:space="preserve">Brenner L.</t>
  </si>
  <si>
    <t xml:space="preserve">Marth S.</t>
  </si>
  <si>
    <t xml:space="preserve">Namen in Kursiv und Fett  geschrieben ist Wettkampf im Damen oder Herrenspielbetrieb</t>
  </si>
  <si>
    <t xml:space="preserve">Damen</t>
  </si>
  <si>
    <t xml:space="preserve">Schampera B.</t>
  </si>
  <si>
    <t xml:space="preserve">Dietz C.</t>
  </si>
  <si>
    <t xml:space="preserve">Neupert L.</t>
  </si>
  <si>
    <t xml:space="preserve">Schultes R.</t>
  </si>
  <si>
    <t xml:space="preserve">Grassl L.</t>
  </si>
  <si>
    <t xml:space="preserve"> </t>
  </si>
  <si>
    <t xml:space="preserve">H I</t>
  </si>
  <si>
    <t xml:space="preserve">H II </t>
  </si>
  <si>
    <t xml:space="preserve">H III</t>
  </si>
  <si>
    <t xml:space="preserve">Jug</t>
  </si>
  <si>
    <t xml:space="preserve">Da</t>
  </si>
  <si>
    <t xml:space="preserve">xxx = keine Wertung wegen Verletzung mit Auswechslung oder Ersatzspieler</t>
  </si>
  <si>
    <t xml:space="preserve">Fett eingetragene Ergebnisse sind Heimkämpf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color rgb="FFFF66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25" activeCellId="0" sqref="U2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1.13"/>
    <col collapsed="false" customWidth="true" hidden="false" outlineLevel="0" max="24" min="3" style="0" width="3.99"/>
    <col collapsed="false" customWidth="true" hidden="false" outlineLevel="0" max="25" min="25" style="0" width="7.42"/>
    <col collapsed="false" customWidth="true" hidden="false" outlineLevel="0" max="26" min="26" style="0" width="4.14"/>
    <col collapsed="false" customWidth="true" hidden="false" outlineLevel="0" max="27" min="27" style="2" width="7.85"/>
  </cols>
  <sheetData>
    <row r="1" customFormat="false" ht="10.5" hidden="false" customHeight="true" outlineLevel="0" collapsed="false">
      <c r="A1" s="3"/>
      <c r="B1" s="4" t="s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 t="n">
        <v>10</v>
      </c>
      <c r="M1" s="4" t="n">
        <v>11</v>
      </c>
      <c r="N1" s="4" t="n">
        <v>12</v>
      </c>
      <c r="O1" s="4" t="n">
        <v>13</v>
      </c>
      <c r="P1" s="4" t="n">
        <v>14</v>
      </c>
      <c r="Q1" s="4" t="n">
        <v>15</v>
      </c>
      <c r="R1" s="4" t="n">
        <v>16</v>
      </c>
      <c r="S1" s="4" t="n">
        <v>17</v>
      </c>
      <c r="T1" s="4" t="n">
        <v>18</v>
      </c>
      <c r="U1" s="4" t="n">
        <v>19</v>
      </c>
      <c r="V1" s="4" t="n">
        <v>20</v>
      </c>
      <c r="W1" s="4" t="n">
        <v>21</v>
      </c>
      <c r="X1" s="4" t="n">
        <v>22</v>
      </c>
      <c r="Y1" s="4" t="s">
        <v>1</v>
      </c>
      <c r="Z1" s="4" t="s">
        <v>2</v>
      </c>
      <c r="AA1" s="5" t="s">
        <v>3</v>
      </c>
    </row>
    <row r="2" customFormat="false" ht="21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0.5" hidden="false" customHeight="true" outlineLevel="0" collapsed="false">
      <c r="A3" s="7" t="n">
        <v>1</v>
      </c>
      <c r="B3" s="8" t="s">
        <v>5</v>
      </c>
      <c r="C3" s="9" t="n">
        <v>469</v>
      </c>
      <c r="D3" s="10" t="n">
        <v>470</v>
      </c>
      <c r="E3" s="9" t="n">
        <v>411</v>
      </c>
      <c r="F3" s="10" t="n">
        <v>450</v>
      </c>
      <c r="G3" s="9" t="n">
        <v>442</v>
      </c>
      <c r="H3" s="10" t="n">
        <v>455</v>
      </c>
      <c r="I3" s="9" t="n">
        <v>486</v>
      </c>
      <c r="J3" s="10" t="n">
        <v>444</v>
      </c>
      <c r="K3" s="9" t="n">
        <v>463</v>
      </c>
      <c r="L3" s="10" t="n">
        <v>449</v>
      </c>
      <c r="M3" s="9" t="n">
        <v>442</v>
      </c>
      <c r="N3" s="10" t="n">
        <v>453</v>
      </c>
      <c r="O3" s="9" t="n">
        <v>432</v>
      </c>
      <c r="P3" s="10" t="n">
        <v>460</v>
      </c>
      <c r="Q3" s="9" t="n">
        <v>418</v>
      </c>
      <c r="R3" s="10" t="n">
        <v>416</v>
      </c>
      <c r="S3" s="9" t="n">
        <v>479</v>
      </c>
      <c r="T3" s="10" t="n">
        <v>490</v>
      </c>
      <c r="U3" s="9" t="n">
        <v>442</v>
      </c>
      <c r="V3" s="11"/>
      <c r="W3" s="9" t="n">
        <v>421</v>
      </c>
      <c r="X3" s="10" t="n">
        <v>429</v>
      </c>
      <c r="Y3" s="11" t="n">
        <f aca="false">SUM(C3:X3)</f>
        <v>9421</v>
      </c>
      <c r="Z3" s="12" t="n">
        <f aca="false">COUNT(C3:X3)</f>
        <v>21</v>
      </c>
      <c r="AA3" s="13" t="n">
        <f aca="false">SUM(Y3/Z3)</f>
        <v>448.619047619048</v>
      </c>
    </row>
    <row r="4" customFormat="false" ht="10.5" hidden="false" customHeight="true" outlineLevel="0" collapsed="false">
      <c r="A4" s="7" t="n">
        <v>3</v>
      </c>
      <c r="B4" s="8" t="s">
        <v>6</v>
      </c>
      <c r="C4" s="9" t="n">
        <v>411</v>
      </c>
      <c r="D4" s="10" t="n">
        <v>453</v>
      </c>
      <c r="E4" s="9" t="n">
        <v>445</v>
      </c>
      <c r="F4" s="10" t="n">
        <v>463</v>
      </c>
      <c r="G4" s="9" t="n">
        <v>504</v>
      </c>
      <c r="H4" s="10" t="n">
        <v>468</v>
      </c>
      <c r="I4" s="9" t="n">
        <v>427</v>
      </c>
      <c r="J4" s="10" t="n">
        <v>455</v>
      </c>
      <c r="K4" s="9" t="n">
        <v>432</v>
      </c>
      <c r="L4" s="10" t="n">
        <v>511</v>
      </c>
      <c r="M4" s="9" t="n">
        <v>449</v>
      </c>
      <c r="N4" s="10" t="n">
        <v>463</v>
      </c>
      <c r="O4" s="9" t="n">
        <v>391</v>
      </c>
      <c r="P4" s="10" t="n">
        <v>437</v>
      </c>
      <c r="Q4" s="9" t="n">
        <v>412</v>
      </c>
      <c r="R4" s="10" t="n">
        <v>434</v>
      </c>
      <c r="S4" s="11"/>
      <c r="T4" s="10" t="n">
        <v>465</v>
      </c>
      <c r="U4" s="9" t="n">
        <v>406</v>
      </c>
      <c r="V4" s="10" t="n">
        <v>467</v>
      </c>
      <c r="W4" s="11"/>
      <c r="X4" s="10" t="n">
        <v>434</v>
      </c>
      <c r="Y4" s="11" t="n">
        <f aca="false">SUM(C4:X4)</f>
        <v>8927</v>
      </c>
      <c r="Z4" s="12" t="n">
        <f aca="false">COUNT(C4:X4)</f>
        <v>20</v>
      </c>
      <c r="AA4" s="13" t="n">
        <f aca="false">SUM(Y4/Z4)</f>
        <v>446.35</v>
      </c>
    </row>
    <row r="5" customFormat="false" ht="10.5" hidden="false" customHeight="true" outlineLevel="0" collapsed="false">
      <c r="A5" s="7" t="n">
        <v>2</v>
      </c>
      <c r="B5" s="8" t="s">
        <v>7</v>
      </c>
      <c r="C5" s="9" t="n">
        <v>430</v>
      </c>
      <c r="D5" s="10" t="n">
        <v>446</v>
      </c>
      <c r="E5" s="11"/>
      <c r="F5" s="14" t="n">
        <v>442</v>
      </c>
      <c r="G5" s="9" t="n">
        <v>446</v>
      </c>
      <c r="H5" s="10" t="n">
        <v>471</v>
      </c>
      <c r="I5" s="9" t="n">
        <v>423</v>
      </c>
      <c r="J5" s="10" t="n">
        <v>498</v>
      </c>
      <c r="K5" s="9" t="n">
        <v>454</v>
      </c>
      <c r="L5" s="10" t="n">
        <v>428</v>
      </c>
      <c r="M5" s="9" t="n">
        <v>473</v>
      </c>
      <c r="N5" s="10" t="n">
        <v>426</v>
      </c>
      <c r="O5" s="11"/>
      <c r="P5" s="10" t="n">
        <v>463</v>
      </c>
      <c r="Q5" s="9" t="n">
        <v>375</v>
      </c>
      <c r="R5" s="11"/>
      <c r="S5" s="11"/>
      <c r="T5" s="10" t="n">
        <v>460</v>
      </c>
      <c r="U5" s="11"/>
      <c r="V5" s="10" t="n">
        <v>501</v>
      </c>
      <c r="W5" s="9" t="n">
        <v>419</v>
      </c>
      <c r="X5" s="10" t="n">
        <v>426</v>
      </c>
      <c r="Y5" s="11" t="n">
        <f aca="false">SUM(C5:X5)</f>
        <v>7581</v>
      </c>
      <c r="Z5" s="12" t="n">
        <f aca="false">COUNT(C5:X5)</f>
        <v>17</v>
      </c>
      <c r="AA5" s="13" t="n">
        <f aca="false">SUM(Y5/Z5)</f>
        <v>445.941176470588</v>
      </c>
    </row>
    <row r="6" customFormat="false" ht="10.5" hidden="false" customHeight="true" outlineLevel="0" collapsed="false">
      <c r="A6" s="7" t="n">
        <v>5</v>
      </c>
      <c r="B6" s="8" t="s">
        <v>8</v>
      </c>
      <c r="C6" s="15"/>
      <c r="D6" s="15"/>
      <c r="E6" s="15"/>
      <c r="F6" s="15"/>
      <c r="G6" s="9" t="n">
        <v>445</v>
      </c>
      <c r="H6" s="10" t="n">
        <v>471</v>
      </c>
      <c r="I6" s="9" t="n">
        <v>485</v>
      </c>
      <c r="J6" s="10" t="n">
        <v>406</v>
      </c>
      <c r="K6" s="15"/>
      <c r="L6" s="15"/>
      <c r="M6" s="15"/>
      <c r="N6" s="10" t="n">
        <v>440</v>
      </c>
      <c r="O6" s="15"/>
      <c r="P6" s="10" t="s">
        <v>9</v>
      </c>
      <c r="Q6" s="16" t="n">
        <v>412</v>
      </c>
      <c r="R6" s="10" t="n">
        <v>429</v>
      </c>
      <c r="S6" s="9" t="n">
        <v>435</v>
      </c>
      <c r="T6" s="10" t="n">
        <v>435</v>
      </c>
      <c r="U6" s="9" t="n">
        <v>429</v>
      </c>
      <c r="V6" s="10" t="n">
        <v>469</v>
      </c>
      <c r="W6" s="9" t="n">
        <v>407</v>
      </c>
      <c r="X6" s="10" t="n">
        <v>479</v>
      </c>
      <c r="Y6" s="11" t="n">
        <f aca="false">SUM(C6:X6)</f>
        <v>5742</v>
      </c>
      <c r="Z6" s="12" t="n">
        <f aca="false">COUNT(C6:X6)</f>
        <v>13</v>
      </c>
      <c r="AA6" s="13" t="n">
        <f aca="false">SUM(Y6/Z6)</f>
        <v>441.692307692308</v>
      </c>
    </row>
    <row r="7" customFormat="false" ht="10.5" hidden="false" customHeight="true" outlineLevel="0" collapsed="false">
      <c r="A7" s="17" t="n">
        <v>4</v>
      </c>
      <c r="B7" s="18" t="s">
        <v>10</v>
      </c>
      <c r="C7" s="19"/>
      <c r="D7" s="19"/>
      <c r="E7" s="19"/>
      <c r="F7" s="19"/>
      <c r="G7" s="19"/>
      <c r="H7" s="19"/>
      <c r="I7" s="19"/>
      <c r="J7" s="19"/>
      <c r="K7" s="20" t="n">
        <v>423</v>
      </c>
      <c r="L7" s="20" t="n">
        <v>426</v>
      </c>
      <c r="M7" s="21" t="n">
        <v>438</v>
      </c>
      <c r="N7" s="22" t="n">
        <v>449</v>
      </c>
      <c r="O7" s="23" t="n">
        <v>460</v>
      </c>
      <c r="P7" s="24" t="s">
        <v>9</v>
      </c>
      <c r="Q7" s="23" t="n">
        <v>436</v>
      </c>
      <c r="R7" s="24" t="n">
        <v>407</v>
      </c>
      <c r="S7" s="23" t="n">
        <v>469</v>
      </c>
      <c r="T7" s="25" t="n">
        <v>424</v>
      </c>
      <c r="U7" s="23" t="n">
        <v>441</v>
      </c>
      <c r="V7" s="24" t="n">
        <v>484</v>
      </c>
      <c r="W7" s="23" t="n">
        <v>414</v>
      </c>
      <c r="X7" s="19"/>
      <c r="Y7" s="26" t="n">
        <f aca="false">SUM(C7:X7)</f>
        <v>5271</v>
      </c>
      <c r="Z7" s="27" t="n">
        <f aca="false">COUNT(C7:X7)</f>
        <v>12</v>
      </c>
      <c r="AA7" s="28" t="n">
        <f aca="false">SUM(Y7/Z7)</f>
        <v>439.25</v>
      </c>
    </row>
    <row r="8" customFormat="false" ht="10.5" hidden="false" customHeight="true" outlineLevel="0" collapsed="false">
      <c r="A8" s="7" t="n">
        <v>6</v>
      </c>
      <c r="B8" s="8" t="s">
        <v>11</v>
      </c>
      <c r="C8" s="9" t="n">
        <v>437</v>
      </c>
      <c r="D8" s="10" t="n">
        <v>431</v>
      </c>
      <c r="E8" s="9" t="n">
        <v>380</v>
      </c>
      <c r="F8" s="14" t="n">
        <v>440</v>
      </c>
      <c r="G8" s="29" t="s">
        <v>9</v>
      </c>
      <c r="H8" s="14" t="n">
        <v>419</v>
      </c>
      <c r="I8" s="16" t="n">
        <v>433</v>
      </c>
      <c r="J8" s="11"/>
      <c r="K8" s="14" t="n">
        <v>437</v>
      </c>
      <c r="L8" s="30" t="n">
        <v>416</v>
      </c>
      <c r="M8" s="16" t="n">
        <v>410</v>
      </c>
      <c r="N8" s="14" t="n">
        <v>399</v>
      </c>
      <c r="O8" s="29" t="n">
        <v>442</v>
      </c>
      <c r="P8" s="14" t="n">
        <v>474</v>
      </c>
      <c r="Q8" s="29" t="n">
        <v>422</v>
      </c>
      <c r="R8" s="14" t="n">
        <v>383</v>
      </c>
      <c r="S8" s="14" t="n">
        <v>454</v>
      </c>
      <c r="T8" s="29" t="n">
        <v>442</v>
      </c>
      <c r="U8" s="11"/>
      <c r="V8" s="11"/>
      <c r="W8" s="11"/>
      <c r="X8" s="11"/>
      <c r="Y8" s="11" t="n">
        <f aca="false">SUM(C8:X8)</f>
        <v>6819</v>
      </c>
      <c r="Z8" s="12" t="n">
        <f aca="false">COUNT(C8:X8)</f>
        <v>16</v>
      </c>
      <c r="AA8" s="13" t="n">
        <f aca="false">SUM(Y8/Z8)</f>
        <v>426.1875</v>
      </c>
    </row>
    <row r="9" customFormat="false" ht="10.5" hidden="false" customHeight="true" outlineLevel="0" collapsed="false">
      <c r="A9" s="7" t="n">
        <v>7</v>
      </c>
      <c r="B9" s="8" t="s">
        <v>12</v>
      </c>
      <c r="C9" s="11"/>
      <c r="D9" s="30" t="n">
        <v>427</v>
      </c>
      <c r="E9" s="29" t="n">
        <v>436</v>
      </c>
      <c r="F9" s="10" t="n">
        <v>395</v>
      </c>
      <c r="G9" s="29" t="n">
        <v>478</v>
      </c>
      <c r="H9" s="11"/>
      <c r="I9" s="29" t="n">
        <v>409</v>
      </c>
      <c r="J9" s="29" t="n">
        <v>424</v>
      </c>
      <c r="K9" s="14" t="n">
        <v>437</v>
      </c>
      <c r="L9" s="30" t="n">
        <v>424</v>
      </c>
      <c r="M9" s="16" t="n">
        <v>402</v>
      </c>
      <c r="N9" s="14" t="n">
        <v>404</v>
      </c>
      <c r="O9" s="29" t="n">
        <v>396</v>
      </c>
      <c r="P9" s="14" t="n">
        <v>421</v>
      </c>
      <c r="Q9" s="11"/>
      <c r="R9" s="14" t="n">
        <v>376</v>
      </c>
      <c r="S9" s="11"/>
      <c r="T9" s="29" t="n">
        <v>439</v>
      </c>
      <c r="U9" s="11"/>
      <c r="V9" s="11"/>
      <c r="W9" s="11"/>
      <c r="X9" s="11"/>
      <c r="Y9" s="11" t="n">
        <f aca="false">SUM(C9:X9)</f>
        <v>5868</v>
      </c>
      <c r="Z9" s="12" t="n">
        <f aca="false">COUNT(C9:X9)</f>
        <v>14</v>
      </c>
      <c r="AA9" s="13" t="n">
        <f aca="false">SUM(Y9/Z9)</f>
        <v>419.142857142857</v>
      </c>
    </row>
    <row r="10" customFormat="false" ht="10.5" hidden="false" customHeight="true" outlineLevel="0" collapsed="false">
      <c r="A10" s="7" t="n">
        <v>8</v>
      </c>
      <c r="B10" s="8" t="s">
        <v>13</v>
      </c>
      <c r="C10" s="16" t="n">
        <v>455</v>
      </c>
      <c r="D10" s="14" t="n">
        <v>369</v>
      </c>
      <c r="E10" s="9" t="n">
        <v>401</v>
      </c>
      <c r="F10" s="10" t="n">
        <v>437</v>
      </c>
      <c r="G10" s="29" t="n">
        <v>433</v>
      </c>
      <c r="H10" s="11"/>
      <c r="I10" s="29" t="n">
        <v>440</v>
      </c>
      <c r="J10" s="29" t="n">
        <v>431</v>
      </c>
      <c r="K10" s="9" t="n">
        <v>382</v>
      </c>
      <c r="L10" s="10" t="n">
        <v>408</v>
      </c>
      <c r="M10" s="9" t="n">
        <v>400</v>
      </c>
      <c r="N10" s="14" t="n">
        <v>419</v>
      </c>
      <c r="O10" s="9" t="n">
        <v>416</v>
      </c>
      <c r="P10" s="14" t="n">
        <v>401</v>
      </c>
      <c r="Q10" s="29" t="n">
        <v>439</v>
      </c>
      <c r="R10" s="14" t="n">
        <v>377</v>
      </c>
      <c r="S10" s="9" t="n">
        <v>382</v>
      </c>
      <c r="T10" s="11"/>
      <c r="U10" s="11"/>
      <c r="V10" s="11"/>
      <c r="W10" s="11"/>
      <c r="X10" s="11"/>
      <c r="Y10" s="11" t="n">
        <f aca="false">SUM(C10:X10)</f>
        <v>6590</v>
      </c>
      <c r="Z10" s="12" t="n">
        <f aca="false">COUNT(C10:X10)</f>
        <v>16</v>
      </c>
      <c r="AA10" s="13" t="n">
        <f aca="false">SUM(Y10/Z10)</f>
        <v>411.875</v>
      </c>
    </row>
    <row r="11" customFormat="false" ht="10.5" hidden="false" customHeight="true" outlineLevel="0" collapsed="false">
      <c r="A11" s="31" t="n">
        <v>9</v>
      </c>
      <c r="B11" s="32" t="s">
        <v>14</v>
      </c>
      <c r="C11" s="33" t="n">
        <v>405</v>
      </c>
      <c r="D11" s="34" t="n">
        <v>369</v>
      </c>
      <c r="E11" s="35" t="n">
        <v>428</v>
      </c>
      <c r="F11" s="34" t="n">
        <v>415</v>
      </c>
      <c r="G11" s="33" t="n">
        <v>402</v>
      </c>
      <c r="H11" s="34" t="n">
        <v>391</v>
      </c>
      <c r="I11" s="35" t="n">
        <v>439</v>
      </c>
      <c r="J11" s="36"/>
      <c r="K11" s="34" t="n">
        <v>452</v>
      </c>
      <c r="L11" s="37" t="n">
        <v>428</v>
      </c>
      <c r="M11" s="33" t="n">
        <v>359</v>
      </c>
      <c r="N11" s="36"/>
      <c r="O11" s="35" t="n">
        <v>408</v>
      </c>
      <c r="P11" s="34" t="n">
        <v>381</v>
      </c>
      <c r="Q11" s="36"/>
      <c r="R11" s="37" t="n">
        <v>406</v>
      </c>
      <c r="S11" s="37" t="n">
        <v>385</v>
      </c>
      <c r="T11" s="35" t="n">
        <v>398</v>
      </c>
      <c r="U11" s="36"/>
      <c r="V11" s="36"/>
      <c r="W11" s="36"/>
      <c r="X11" s="36"/>
      <c r="Y11" s="11" t="n">
        <f aca="false">SUM(C11:X11)</f>
        <v>6066</v>
      </c>
      <c r="Z11" s="12" t="n">
        <f aca="false">COUNT(C11:X11)</f>
        <v>15</v>
      </c>
      <c r="AA11" s="13" t="n">
        <f aca="false">SUM(Y11/Z11)</f>
        <v>404.4</v>
      </c>
    </row>
    <row r="12" customFormat="false" ht="10.5" hidden="false" customHeight="true" outlineLevel="0" collapsed="false">
      <c r="A12" s="38" t="n">
        <v>10</v>
      </c>
      <c r="B12" s="39" t="s">
        <v>15</v>
      </c>
      <c r="C12" s="40"/>
      <c r="D12" s="41" t="n">
        <v>408</v>
      </c>
      <c r="E12" s="42" t="n">
        <v>394</v>
      </c>
      <c r="F12" s="40"/>
      <c r="G12" s="43" t="s">
        <v>9</v>
      </c>
      <c r="H12" s="41" t="n">
        <v>375</v>
      </c>
      <c r="I12" s="43" t="n">
        <v>380</v>
      </c>
      <c r="J12" s="40"/>
      <c r="K12" s="41" t="n">
        <v>408</v>
      </c>
      <c r="L12" s="40"/>
      <c r="M12" s="40"/>
      <c r="N12" s="40"/>
      <c r="O12" s="42" t="n">
        <v>441</v>
      </c>
      <c r="P12" s="41" t="n">
        <v>408</v>
      </c>
      <c r="Q12" s="43" t="n">
        <v>375</v>
      </c>
      <c r="R12" s="41" t="n">
        <v>402</v>
      </c>
      <c r="S12" s="44" t="n">
        <v>404</v>
      </c>
      <c r="T12" s="43" t="n">
        <v>410</v>
      </c>
      <c r="U12" s="40"/>
      <c r="V12" s="40"/>
      <c r="W12" s="40"/>
      <c r="X12" s="40"/>
      <c r="Y12" s="26" t="n">
        <f aca="false">SUM(C12:X12)</f>
        <v>4405</v>
      </c>
      <c r="Z12" s="27" t="n">
        <f aca="false">COUNT(C12:X12)</f>
        <v>11</v>
      </c>
      <c r="AA12" s="28" t="n">
        <f aca="false">SUM(Y12/Z12)</f>
        <v>400.454545454545</v>
      </c>
    </row>
    <row r="13" customFormat="false" ht="10.5" hidden="false" customHeight="true" outlineLevel="0" collapsed="false">
      <c r="A13" s="7" t="n">
        <v>11</v>
      </c>
      <c r="B13" s="8" t="s">
        <v>1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6" t="n">
        <v>402</v>
      </c>
      <c r="P13" s="30" t="n">
        <v>370</v>
      </c>
      <c r="Q13" s="29" t="n">
        <v>447</v>
      </c>
      <c r="R13" s="14" t="n">
        <v>381</v>
      </c>
      <c r="S13" s="11"/>
      <c r="T13" s="11"/>
      <c r="U13" s="11"/>
      <c r="V13" s="11"/>
      <c r="W13" s="11"/>
      <c r="X13" s="11"/>
      <c r="Y13" s="11" t="n">
        <f aca="false">SUM(C13:X13)</f>
        <v>1600</v>
      </c>
      <c r="Z13" s="12" t="n">
        <f aca="false">COUNT(C13:X13)</f>
        <v>4</v>
      </c>
      <c r="AA13" s="13" t="n">
        <f aca="false">SUM(Y13/Z13)</f>
        <v>400</v>
      </c>
    </row>
    <row r="14" customFormat="false" ht="10.5" hidden="false" customHeight="true" outlineLevel="0" collapsed="false">
      <c r="A14" s="7" t="n">
        <v>12</v>
      </c>
      <c r="B14" s="8" t="s">
        <v>17</v>
      </c>
      <c r="C14" s="16" t="n">
        <v>428</v>
      </c>
      <c r="D14" s="30" t="n">
        <v>396</v>
      </c>
      <c r="E14" s="11"/>
      <c r="F14" s="11"/>
      <c r="G14" s="16" t="s">
        <v>9</v>
      </c>
      <c r="H14" s="30" t="n">
        <v>366</v>
      </c>
      <c r="I14" s="16" t="n">
        <v>374</v>
      </c>
      <c r="J14" s="11"/>
      <c r="K14" s="30" t="n">
        <v>396</v>
      </c>
      <c r="L14" s="11"/>
      <c r="M14" s="11"/>
      <c r="N14" s="11"/>
      <c r="O14" s="16" t="n">
        <v>348</v>
      </c>
      <c r="P14" s="11"/>
      <c r="Q14" s="11"/>
      <c r="R14" s="11"/>
      <c r="S14" s="30" t="s">
        <v>9</v>
      </c>
      <c r="T14" s="11"/>
      <c r="U14" s="11"/>
      <c r="V14" s="11"/>
      <c r="W14" s="11"/>
      <c r="X14" s="11"/>
      <c r="Y14" s="11" t="n">
        <f aca="false">SUM(C14:X14)</f>
        <v>2308</v>
      </c>
      <c r="Z14" s="12" t="n">
        <f aca="false">COUNT(C14:X14)</f>
        <v>6</v>
      </c>
      <c r="AA14" s="13" t="n">
        <f aca="false">SUM(Y14/Z14)</f>
        <v>384.666666666667</v>
      </c>
    </row>
    <row r="15" customFormat="false" ht="10.5" hidden="false" customHeight="true" outlineLevel="0" collapsed="false">
      <c r="A15" s="7" t="n">
        <v>13</v>
      </c>
      <c r="B15" s="8" t="s">
        <v>18</v>
      </c>
      <c r="C15" s="16" t="n">
        <v>350</v>
      </c>
      <c r="D15" s="30" t="n">
        <v>395</v>
      </c>
      <c r="E15" s="11"/>
      <c r="F15" s="11"/>
      <c r="G15" s="16" t="n">
        <v>333</v>
      </c>
      <c r="H15" s="14" t="n">
        <v>354</v>
      </c>
      <c r="I15" s="16" t="n">
        <v>318</v>
      </c>
      <c r="J15" s="11"/>
      <c r="K15" s="30" t="n">
        <v>424</v>
      </c>
      <c r="L15" s="11"/>
      <c r="M15" s="11"/>
      <c r="N15" s="11"/>
      <c r="O15" s="16" t="n">
        <v>379</v>
      </c>
      <c r="P15" s="30" t="n">
        <v>407</v>
      </c>
      <c r="Q15" s="16" t="n">
        <v>339</v>
      </c>
      <c r="R15" s="30" t="n">
        <v>435</v>
      </c>
      <c r="S15" s="14" t="n">
        <v>389</v>
      </c>
      <c r="T15" s="16" t="n">
        <v>400</v>
      </c>
      <c r="U15" s="11"/>
      <c r="V15" s="11"/>
      <c r="W15" s="11"/>
      <c r="X15" s="11"/>
      <c r="Y15" s="11" t="n">
        <f aca="false">SUM(C15:X15)</f>
        <v>4523</v>
      </c>
      <c r="Z15" s="12" t="n">
        <f aca="false">COUNT(C15:X15)</f>
        <v>12</v>
      </c>
      <c r="AA15" s="13" t="n">
        <f aca="false">SUM(Y15/Z15)</f>
        <v>376.916666666667</v>
      </c>
    </row>
    <row r="16" customFormat="false" ht="10.5" hidden="false" customHeight="true" outlineLevel="0" collapsed="false">
      <c r="A16" s="3" t="n">
        <v>14</v>
      </c>
      <c r="B16" s="45" t="s">
        <v>19</v>
      </c>
      <c r="C16" s="46"/>
      <c r="D16" s="47" t="n">
        <v>379</v>
      </c>
      <c r="E16" s="46"/>
      <c r="F16" s="46"/>
      <c r="G16" s="48" t="n">
        <v>349</v>
      </c>
      <c r="H16" s="47" t="n">
        <v>343</v>
      </c>
      <c r="I16" s="46"/>
      <c r="J16" s="46"/>
      <c r="K16" s="46"/>
      <c r="L16" s="46"/>
      <c r="M16" s="46"/>
      <c r="N16" s="46"/>
      <c r="O16" s="46"/>
      <c r="P16" s="46"/>
      <c r="Q16" s="48" t="n">
        <v>340</v>
      </c>
      <c r="R16" s="46"/>
      <c r="S16" s="47" t="n">
        <v>356</v>
      </c>
      <c r="T16" s="48" t="n">
        <v>287</v>
      </c>
      <c r="U16" s="46"/>
      <c r="V16" s="46"/>
      <c r="W16" s="46"/>
      <c r="X16" s="46"/>
      <c r="Y16" s="46" t="n">
        <f aca="false">SUM(C16:X16)</f>
        <v>2054</v>
      </c>
      <c r="Z16" s="49" t="n">
        <f aca="false">COUNT(C16:X16)</f>
        <v>6</v>
      </c>
      <c r="AA16" s="50" t="n">
        <f aca="false">SUM(Y16/Z16)</f>
        <v>342.333333333333</v>
      </c>
    </row>
    <row r="17" customFormat="false" ht="10.5" hidden="false" customHeight="true" outlineLevel="0" collapsed="false">
      <c r="A17" s="7"/>
      <c r="B17" s="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1" t="n">
        <f aca="false">SUM(C17:X17)</f>
        <v>0</v>
      </c>
      <c r="Z17" s="12" t="n">
        <f aca="false">COUNT(C17:X17)</f>
        <v>0</v>
      </c>
      <c r="AA17" s="13" t="e">
        <f aca="false">SUM(Y17/Z17)</f>
        <v>#DIV/0!</v>
      </c>
    </row>
    <row r="18" customFormat="false" ht="10.5" hidden="true" customHeight="true" outlineLevel="0" collapsed="false">
      <c r="A18" s="51"/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4"/>
      <c r="Z18" s="55"/>
      <c r="AA18" s="56"/>
    </row>
    <row r="19" customFormat="false" ht="21.75" hidden="false" customHeight="true" outlineLevel="0" collapsed="false">
      <c r="A19" s="6" t="s">
        <v>20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0.5" hidden="false" customHeight="true" outlineLevel="0" collapsed="false">
      <c r="A20" s="7" t="n">
        <v>1</v>
      </c>
      <c r="B20" s="8" t="s">
        <v>21</v>
      </c>
      <c r="C20" s="57"/>
      <c r="D20" s="57"/>
      <c r="E20" s="58"/>
      <c r="F20" s="59" t="n">
        <v>441</v>
      </c>
      <c r="G20" s="60" t="n">
        <v>441</v>
      </c>
      <c r="H20" s="11"/>
      <c r="I20" s="61" t="n">
        <v>425</v>
      </c>
      <c r="J20" s="61" t="n">
        <v>448</v>
      </c>
      <c r="K20" s="11"/>
      <c r="L20" s="11"/>
      <c r="M20" s="62" t="n">
        <v>465</v>
      </c>
      <c r="N20" s="61" t="n">
        <v>450</v>
      </c>
      <c r="O20" s="11"/>
      <c r="P20" s="62" t="n">
        <v>463</v>
      </c>
      <c r="Q20" s="11"/>
      <c r="R20" s="11"/>
      <c r="S20" s="11"/>
      <c r="T20" s="11"/>
      <c r="U20" s="15"/>
      <c r="V20" s="15"/>
      <c r="W20" s="15"/>
      <c r="X20" s="15"/>
      <c r="Y20" s="11" t="n">
        <f aca="false">SUM(C20:X20)</f>
        <v>3133</v>
      </c>
      <c r="Z20" s="12" t="n">
        <f aca="false">COUNT(C20:X20)</f>
        <v>7</v>
      </c>
      <c r="AA20" s="13" t="n">
        <f aca="false">SUM(Y20/Z20)</f>
        <v>447.571428571429</v>
      </c>
    </row>
    <row r="21" customFormat="false" ht="10.5" hidden="false" customHeight="true" outlineLevel="0" collapsed="false">
      <c r="A21" s="7" t="n">
        <v>2</v>
      </c>
      <c r="B21" s="8" t="s">
        <v>22</v>
      </c>
      <c r="C21" s="57"/>
      <c r="D21" s="59" t="n">
        <v>380</v>
      </c>
      <c r="E21" s="57"/>
      <c r="F21" s="59" t="n">
        <v>429</v>
      </c>
      <c r="G21" s="60" t="n">
        <v>406</v>
      </c>
      <c r="H21" s="62" t="n">
        <v>447</v>
      </c>
      <c r="I21" s="61" t="n">
        <v>441</v>
      </c>
      <c r="J21" s="61" t="n">
        <v>419</v>
      </c>
      <c r="K21" s="62" t="n">
        <v>410</v>
      </c>
      <c r="L21" s="11"/>
      <c r="M21" s="11"/>
      <c r="N21" s="61" t="n">
        <v>420</v>
      </c>
      <c r="O21" s="61" t="n">
        <v>436</v>
      </c>
      <c r="P21" s="11"/>
      <c r="Q21" s="11"/>
      <c r="R21" s="11"/>
      <c r="S21" s="11"/>
      <c r="T21" s="11"/>
      <c r="U21" s="15"/>
      <c r="V21" s="15"/>
      <c r="W21" s="15"/>
      <c r="X21" s="15"/>
      <c r="Y21" s="11" t="n">
        <f aca="false">SUM(C21:X21)</f>
        <v>3788</v>
      </c>
      <c r="Z21" s="12" t="n">
        <f aca="false">COUNT(C21:X21)</f>
        <v>9</v>
      </c>
      <c r="AA21" s="13" t="n">
        <f aca="false">SUM(Y21/Z21)</f>
        <v>420.888888888889</v>
      </c>
    </row>
    <row r="22" customFormat="false" ht="10.5" hidden="false" customHeight="true" outlineLevel="0" collapsed="false">
      <c r="A22" s="7" t="n">
        <v>3</v>
      </c>
      <c r="B22" s="8" t="s">
        <v>23</v>
      </c>
      <c r="C22" s="63" t="n">
        <v>430</v>
      </c>
      <c r="D22" s="59" t="n">
        <v>414</v>
      </c>
      <c r="E22" s="57"/>
      <c r="F22" s="59" t="n">
        <v>417</v>
      </c>
      <c r="G22" s="60" t="n">
        <v>406</v>
      </c>
      <c r="H22" s="62" t="n">
        <v>425</v>
      </c>
      <c r="I22" s="61" t="n">
        <v>416</v>
      </c>
      <c r="J22" s="11"/>
      <c r="K22" s="11"/>
      <c r="L22" s="11"/>
      <c r="M22" s="62" t="n">
        <v>415</v>
      </c>
      <c r="N22" s="61" t="n">
        <v>444</v>
      </c>
      <c r="O22" s="61" t="n">
        <v>415</v>
      </c>
      <c r="P22" s="62" t="n">
        <v>422</v>
      </c>
      <c r="Q22" s="11"/>
      <c r="R22" s="11"/>
      <c r="S22" s="11"/>
      <c r="T22" s="11"/>
      <c r="U22" s="15"/>
      <c r="V22" s="15"/>
      <c r="W22" s="15"/>
      <c r="X22" s="15"/>
      <c r="Y22" s="11" t="n">
        <f aca="false">SUM(C22:X22)</f>
        <v>4204</v>
      </c>
      <c r="Z22" s="12" t="n">
        <f aca="false">COUNT(C22:X22)</f>
        <v>10</v>
      </c>
      <c r="AA22" s="13" t="n">
        <f aca="false">SUM(Y22/Z22)</f>
        <v>420.4</v>
      </c>
    </row>
    <row r="23" customFormat="false" ht="10.5" hidden="false" customHeight="true" outlineLevel="0" collapsed="false">
      <c r="A23" s="7" t="n">
        <v>4</v>
      </c>
      <c r="B23" s="8" t="s">
        <v>24</v>
      </c>
      <c r="C23" s="63" t="n">
        <v>425</v>
      </c>
      <c r="D23" s="57"/>
      <c r="E23" s="57"/>
      <c r="F23" s="59" t="n">
        <v>416</v>
      </c>
      <c r="G23" s="60" t="n">
        <v>427</v>
      </c>
      <c r="H23" s="62" t="n">
        <v>409</v>
      </c>
      <c r="I23" s="61" t="n">
        <v>408</v>
      </c>
      <c r="J23" s="61" t="n">
        <v>343</v>
      </c>
      <c r="K23" s="62" t="n">
        <v>389</v>
      </c>
      <c r="L23" s="11"/>
      <c r="M23" s="62" t="n">
        <v>410</v>
      </c>
      <c r="N23" s="61" t="n">
        <v>388</v>
      </c>
      <c r="O23" s="61" t="n">
        <v>400</v>
      </c>
      <c r="P23" s="11"/>
      <c r="Q23" s="11"/>
      <c r="R23" s="11"/>
      <c r="S23" s="11"/>
      <c r="T23" s="11"/>
      <c r="U23" s="15"/>
      <c r="V23" s="15"/>
      <c r="W23" s="15"/>
      <c r="X23" s="15"/>
      <c r="Y23" s="11" t="n">
        <f aca="false">SUM(C23:X23)</f>
        <v>4015</v>
      </c>
      <c r="Z23" s="12" t="n">
        <f aca="false">COUNT(C23:X23)</f>
        <v>10</v>
      </c>
      <c r="AA23" s="13" t="n">
        <f aca="false">SUM(Y23/Z23)</f>
        <v>401.5</v>
      </c>
    </row>
    <row r="24" customFormat="false" ht="10.5" hidden="false" customHeight="true" outlineLevel="0" collapsed="false">
      <c r="A24" s="7" t="n">
        <v>5</v>
      </c>
      <c r="B24" s="8" t="s">
        <v>25</v>
      </c>
      <c r="C24" s="63" t="n">
        <v>363</v>
      </c>
      <c r="D24" s="59" t="n">
        <v>369</v>
      </c>
      <c r="E24" s="57"/>
      <c r="F24" s="57"/>
      <c r="G24" s="57"/>
      <c r="H24" s="62" t="n">
        <v>378</v>
      </c>
      <c r="I24" s="11"/>
      <c r="J24" s="11"/>
      <c r="K24" s="62" t="n">
        <v>392</v>
      </c>
      <c r="L24" s="11"/>
      <c r="M24" s="62" t="n">
        <v>381</v>
      </c>
      <c r="N24" s="11"/>
      <c r="O24" s="61" t="n">
        <v>330</v>
      </c>
      <c r="P24" s="62" t="n">
        <v>384</v>
      </c>
      <c r="Q24" s="11"/>
      <c r="R24" s="11"/>
      <c r="S24" s="11"/>
      <c r="T24" s="11"/>
      <c r="U24" s="15"/>
      <c r="V24" s="15"/>
      <c r="W24" s="15"/>
      <c r="X24" s="15"/>
      <c r="Y24" s="11" t="n">
        <f aca="false">SUM(C24:X24)</f>
        <v>2597</v>
      </c>
      <c r="Z24" s="12" t="n">
        <f aca="false">COUNT(C24:X24)</f>
        <v>7</v>
      </c>
      <c r="AA24" s="13" t="n">
        <f aca="false">SUM(Y24/Z24)</f>
        <v>371</v>
      </c>
    </row>
    <row r="25" customFormat="false" ht="10.5" hidden="false" customHeight="true" outlineLevel="0" collapsed="false">
      <c r="A25" s="7" t="n">
        <v>6</v>
      </c>
      <c r="B25" s="8" t="s">
        <v>26</v>
      </c>
      <c r="C25" s="63" t="n">
        <v>365</v>
      </c>
      <c r="D25" s="59" t="n">
        <v>319</v>
      </c>
      <c r="E25" s="64"/>
      <c r="F25" s="57"/>
      <c r="G25" s="57"/>
      <c r="H25" s="11"/>
      <c r="I25" s="11"/>
      <c r="J25" s="61" t="n">
        <v>359</v>
      </c>
      <c r="K25" s="62" t="n">
        <v>422</v>
      </c>
      <c r="L25" s="11"/>
      <c r="M25" s="11"/>
      <c r="N25" s="11"/>
      <c r="O25" s="11"/>
      <c r="P25" s="62" t="n">
        <v>361</v>
      </c>
      <c r="Q25" s="11"/>
      <c r="R25" s="11"/>
      <c r="S25" s="11"/>
      <c r="T25" s="11"/>
      <c r="U25" s="15"/>
      <c r="V25" s="15"/>
      <c r="W25" s="15"/>
      <c r="X25" s="15"/>
      <c r="Y25" s="11" t="n">
        <f aca="false">SUM(C25:X25)</f>
        <v>1826</v>
      </c>
      <c r="Z25" s="12" t="n">
        <f aca="false">COUNT(C25:X25)</f>
        <v>5</v>
      </c>
      <c r="AA25" s="13" t="n">
        <f aca="false">SUM(Y25/Z25)</f>
        <v>365.2</v>
      </c>
    </row>
    <row r="26" customFormat="false" ht="10.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</row>
    <row r="27" customFormat="false" ht="10.5" hidden="false" customHeight="true" outlineLevel="0" collapsed="false">
      <c r="A27" s="66" t="n">
        <v>1</v>
      </c>
      <c r="B27" s="67" t="s">
        <v>21</v>
      </c>
      <c r="C27" s="68" t="n">
        <v>469</v>
      </c>
      <c r="D27" s="69" t="n">
        <v>428</v>
      </c>
      <c r="E27" s="68" t="n">
        <v>447</v>
      </c>
      <c r="F27" s="69" t="n">
        <v>467</v>
      </c>
      <c r="G27" s="68" t="n">
        <v>458</v>
      </c>
      <c r="H27" s="69" t="n">
        <v>406</v>
      </c>
      <c r="I27" s="68" t="n">
        <v>470</v>
      </c>
      <c r="J27" s="69" t="n">
        <v>464</v>
      </c>
      <c r="K27" s="68" t="n">
        <v>468</v>
      </c>
      <c r="L27" s="69" t="n">
        <v>453</v>
      </c>
      <c r="M27" s="68" t="n">
        <v>463</v>
      </c>
      <c r="N27" s="69" t="n">
        <v>465</v>
      </c>
      <c r="O27" s="68" t="n">
        <v>429</v>
      </c>
      <c r="P27" s="69" t="n">
        <v>469</v>
      </c>
      <c r="Q27" s="68" t="n">
        <v>412</v>
      </c>
      <c r="R27" s="69" t="n">
        <v>453</v>
      </c>
      <c r="S27" s="68" t="n">
        <v>419</v>
      </c>
      <c r="T27" s="69" t="n">
        <v>428</v>
      </c>
      <c r="U27" s="68" t="n">
        <v>427</v>
      </c>
      <c r="V27" s="69" t="n">
        <v>455</v>
      </c>
      <c r="W27" s="68" t="n">
        <v>463</v>
      </c>
      <c r="X27" s="69" t="n">
        <v>450</v>
      </c>
      <c r="Y27" s="11" t="n">
        <f aca="false">SUM(C27:X27)</f>
        <v>9863</v>
      </c>
      <c r="Z27" s="12" t="n">
        <f aca="false">COUNT(C27:X27)</f>
        <v>22</v>
      </c>
      <c r="AA27" s="13" t="n">
        <f aca="false">SUM(Y27/Z27)</f>
        <v>448.318181818182</v>
      </c>
    </row>
    <row r="28" customFormat="false" ht="10.5" hidden="false" customHeight="true" outlineLevel="0" collapsed="false">
      <c r="A28" s="66" t="n">
        <v>2</v>
      </c>
      <c r="B28" s="67" t="s">
        <v>22</v>
      </c>
      <c r="C28" s="70"/>
      <c r="D28" s="71" t="n">
        <v>397</v>
      </c>
      <c r="E28" s="72" t="n">
        <v>404</v>
      </c>
      <c r="F28" s="71" t="n">
        <v>427</v>
      </c>
      <c r="G28" s="72" t="n">
        <v>412</v>
      </c>
      <c r="H28" s="71" t="n">
        <v>405</v>
      </c>
      <c r="I28" s="73" t="n">
        <v>388</v>
      </c>
      <c r="J28" s="72" t="n">
        <v>418</v>
      </c>
      <c r="K28" s="71" t="n">
        <v>413</v>
      </c>
      <c r="L28" s="74" t="n">
        <v>430</v>
      </c>
      <c r="M28" s="70"/>
      <c r="N28" s="71" t="n">
        <v>405</v>
      </c>
      <c r="O28" s="72" t="n">
        <v>462</v>
      </c>
      <c r="P28" s="71" t="n">
        <v>405</v>
      </c>
      <c r="Q28" s="72" t="n">
        <v>381</v>
      </c>
      <c r="R28" s="70"/>
      <c r="S28" s="70"/>
      <c r="T28" s="70"/>
      <c r="U28" s="70"/>
      <c r="V28" s="70"/>
      <c r="W28" s="70"/>
      <c r="X28" s="70"/>
      <c r="Y28" s="11" t="n">
        <f aca="false">SUM(C28:X28)</f>
        <v>5347</v>
      </c>
      <c r="Z28" s="12" t="n">
        <f aca="false">COUNT(C28:X28)</f>
        <v>13</v>
      </c>
      <c r="AA28" s="13" t="n">
        <f aca="false">SUM(Y28/Z28)</f>
        <v>411.307692307692</v>
      </c>
    </row>
    <row r="29" customFormat="false" ht="10.5" hidden="false" customHeight="true" outlineLevel="0" collapsed="false">
      <c r="A29" s="66" t="n">
        <v>3</v>
      </c>
      <c r="B29" s="67" t="s">
        <v>23</v>
      </c>
      <c r="C29" s="73" t="n">
        <v>404</v>
      </c>
      <c r="D29" s="71" t="n">
        <v>408</v>
      </c>
      <c r="E29" s="72" t="n">
        <v>439</v>
      </c>
      <c r="F29" s="71" t="n">
        <v>445</v>
      </c>
      <c r="G29" s="72" t="n">
        <v>430</v>
      </c>
      <c r="H29" s="71" t="n">
        <v>387</v>
      </c>
      <c r="I29" s="72" t="n">
        <v>428</v>
      </c>
      <c r="J29" s="72" t="n">
        <v>387</v>
      </c>
      <c r="K29" s="71" t="n">
        <v>265</v>
      </c>
      <c r="L29" s="70"/>
      <c r="M29" s="70"/>
      <c r="N29" s="70"/>
      <c r="O29" s="73" t="n">
        <v>436</v>
      </c>
      <c r="P29" s="74" t="n">
        <v>444</v>
      </c>
      <c r="Q29" s="72" t="n">
        <v>422</v>
      </c>
      <c r="R29" s="71" t="n">
        <v>374</v>
      </c>
      <c r="S29" s="71" t="n">
        <v>429</v>
      </c>
      <c r="T29" s="72" t="n">
        <v>456</v>
      </c>
      <c r="U29" s="70"/>
      <c r="V29" s="70"/>
      <c r="W29" s="70"/>
      <c r="X29" s="70"/>
      <c r="Y29" s="11" t="n">
        <f aca="false">SUM(C29:X29)</f>
        <v>6154</v>
      </c>
      <c r="Z29" s="12" t="n">
        <f aca="false">COUNT(C29:X29)</f>
        <v>15</v>
      </c>
      <c r="AA29" s="13" t="n">
        <f aca="false">SUM(Y29/Z29)</f>
        <v>410.266666666667</v>
      </c>
    </row>
    <row r="30" customFormat="false" ht="10.5" hidden="false" customHeight="true" outlineLevel="0" collapsed="false">
      <c r="A30" s="66" t="n">
        <v>4</v>
      </c>
      <c r="B30" s="67" t="s">
        <v>24</v>
      </c>
      <c r="C30" s="70"/>
      <c r="D30" s="71" t="n">
        <v>362</v>
      </c>
      <c r="E30" s="70"/>
      <c r="F30" s="70"/>
      <c r="G30" s="72" t="s">
        <v>9</v>
      </c>
      <c r="H30" s="74" t="n">
        <v>424</v>
      </c>
      <c r="I30" s="72" t="n">
        <v>406</v>
      </c>
      <c r="J30" s="72" t="n">
        <v>419</v>
      </c>
      <c r="K30" s="74" t="n">
        <v>396</v>
      </c>
      <c r="L30" s="70"/>
      <c r="M30" s="73" t="n">
        <v>336</v>
      </c>
      <c r="N30" s="70"/>
      <c r="O30" s="73" t="n">
        <v>379</v>
      </c>
      <c r="P30" s="74" t="n">
        <v>377</v>
      </c>
      <c r="Q30" s="70"/>
      <c r="R30" s="74" t="n">
        <v>428</v>
      </c>
      <c r="S30" s="71" t="n">
        <v>357</v>
      </c>
      <c r="T30" s="73" t="n">
        <v>425</v>
      </c>
      <c r="U30" s="70"/>
      <c r="V30" s="70"/>
      <c r="W30" s="70"/>
      <c r="X30" s="70"/>
      <c r="Y30" s="11" t="n">
        <f aca="false">SUM(C30:X30)</f>
        <v>4309</v>
      </c>
      <c r="Z30" s="12" t="n">
        <f aca="false">COUNT(C30:X30)</f>
        <v>11</v>
      </c>
      <c r="AA30" s="13" t="n">
        <f aca="false">SUM(Y30/Z30)</f>
        <v>391.727272727273</v>
      </c>
    </row>
    <row r="31" customFormat="false" ht="10.5" hidden="false" customHeight="true" outlineLevel="0" collapsed="false">
      <c r="A31" s="66" t="n">
        <v>5</v>
      </c>
      <c r="B31" s="67" t="s">
        <v>25</v>
      </c>
      <c r="C31" s="70"/>
      <c r="D31" s="70"/>
      <c r="E31" s="70"/>
      <c r="F31" s="70"/>
      <c r="G31" s="73" t="n">
        <v>354</v>
      </c>
      <c r="H31" s="74" t="n">
        <v>410</v>
      </c>
      <c r="I31" s="70"/>
      <c r="J31" s="70"/>
      <c r="K31" s="70"/>
      <c r="L31" s="70"/>
      <c r="M31" s="70"/>
      <c r="N31" s="70"/>
      <c r="O31" s="70"/>
      <c r="P31" s="70"/>
      <c r="Q31" s="73" t="n">
        <v>366</v>
      </c>
      <c r="R31" s="74" t="n">
        <v>433</v>
      </c>
      <c r="S31" s="74" t="n">
        <v>383</v>
      </c>
      <c r="T31" s="73" t="n">
        <v>375</v>
      </c>
      <c r="U31" s="70"/>
      <c r="V31" s="70"/>
      <c r="W31" s="70"/>
      <c r="X31" s="70"/>
      <c r="Y31" s="11" t="n">
        <f aca="false">SUM(C31:X31)</f>
        <v>2321</v>
      </c>
      <c r="Z31" s="12" t="n">
        <f aca="false">COUNT(C31:X31)</f>
        <v>6</v>
      </c>
      <c r="AA31" s="13" t="n">
        <f aca="false">SUM(Y31/Z31)</f>
        <v>386.833333333333</v>
      </c>
    </row>
    <row r="32" customFormat="false" ht="10.5" hidden="false" customHeight="true" outlineLevel="0" collapsed="false">
      <c r="A32" s="75" t="n">
        <v>6</v>
      </c>
      <c r="B32" s="76" t="s">
        <v>26</v>
      </c>
      <c r="C32" s="77" t="n">
        <v>284</v>
      </c>
      <c r="D32" s="78" t="n">
        <v>368</v>
      </c>
      <c r="E32" s="77" t="n">
        <v>321</v>
      </c>
      <c r="F32" s="78" t="n">
        <v>361</v>
      </c>
      <c r="G32" s="77" t="n">
        <v>322</v>
      </c>
      <c r="H32" s="78" t="n">
        <v>397</v>
      </c>
      <c r="I32" s="77" t="n">
        <v>348</v>
      </c>
      <c r="J32" s="78" t="n">
        <v>356</v>
      </c>
      <c r="K32" s="77" t="n">
        <v>334</v>
      </c>
      <c r="L32" s="78" t="n">
        <v>413</v>
      </c>
      <c r="M32" s="77" t="n">
        <v>390</v>
      </c>
      <c r="N32" s="78" t="n">
        <v>385</v>
      </c>
      <c r="O32" s="77" t="n">
        <v>379</v>
      </c>
      <c r="P32" s="78" t="n">
        <v>357</v>
      </c>
      <c r="Q32" s="77" t="n">
        <v>351</v>
      </c>
      <c r="R32" s="78" t="n">
        <v>403</v>
      </c>
      <c r="S32" s="77" t="n">
        <v>375</v>
      </c>
      <c r="T32" s="78" t="n">
        <v>450</v>
      </c>
      <c r="U32" s="79"/>
      <c r="V32" s="79"/>
      <c r="W32" s="79"/>
      <c r="X32" s="79"/>
      <c r="Y32" s="80" t="n">
        <f aca="false">SUM(C32:X32)</f>
        <v>6594</v>
      </c>
      <c r="Z32" s="81" t="n">
        <f aca="false">COUNT(C32:X32)</f>
        <v>18</v>
      </c>
      <c r="AA32" s="13" t="n">
        <f aca="false">SUM(Y32/Z32)</f>
        <v>366.333333333333</v>
      </c>
    </row>
    <row r="33" customFormat="false" ht="10.5" hidden="false" customHeight="true" outlineLevel="0" collapsed="false">
      <c r="A33" s="82" t="s">
        <v>27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</row>
    <row r="34" customFormat="false" ht="21" hidden="false" customHeight="true" outlineLevel="0" collapsed="false">
      <c r="A34" s="83" t="s">
        <v>28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</row>
    <row r="35" customFormat="false" ht="10.5" hidden="false" customHeight="true" outlineLevel="0" collapsed="false">
      <c r="A35" s="7" t="n">
        <v>1</v>
      </c>
      <c r="B35" s="84" t="s">
        <v>29</v>
      </c>
      <c r="C35" s="85" t="n">
        <v>377</v>
      </c>
      <c r="D35" s="86" t="n">
        <v>444</v>
      </c>
      <c r="E35" s="85" t="n">
        <v>390</v>
      </c>
      <c r="F35" s="86" t="n">
        <v>436</v>
      </c>
      <c r="G35" s="85" t="n">
        <v>410</v>
      </c>
      <c r="H35" s="86" t="n">
        <v>432</v>
      </c>
      <c r="I35" s="85" t="n">
        <v>425</v>
      </c>
      <c r="J35" s="86" t="n">
        <v>434</v>
      </c>
      <c r="K35" s="85" t="n">
        <v>422</v>
      </c>
      <c r="L35" s="86" t="n">
        <v>430</v>
      </c>
      <c r="M35" s="85" t="n">
        <v>414</v>
      </c>
      <c r="N35" s="86" t="n">
        <v>427</v>
      </c>
      <c r="O35" s="85" t="n">
        <v>396</v>
      </c>
      <c r="P35" s="80"/>
      <c r="Q35" s="80"/>
      <c r="R35" s="86" t="n">
        <v>459</v>
      </c>
      <c r="S35" s="85" t="n">
        <v>445</v>
      </c>
      <c r="T35" s="86" t="n">
        <v>446</v>
      </c>
      <c r="U35" s="80"/>
      <c r="V35" s="80"/>
      <c r="W35" s="80"/>
      <c r="X35" s="80"/>
      <c r="Y35" s="80" t="n">
        <f aca="false">SUM(C35:X35)</f>
        <v>6787</v>
      </c>
      <c r="Z35" s="81" t="n">
        <f aca="false">COUNT(C35:X35)</f>
        <v>16</v>
      </c>
      <c r="AA35" s="13" t="n">
        <f aca="false">SUM(Y35/Z35)</f>
        <v>424.1875</v>
      </c>
    </row>
    <row r="36" customFormat="false" ht="10.5" hidden="false" customHeight="true" outlineLevel="0" collapsed="false">
      <c r="A36" s="7" t="n">
        <v>3</v>
      </c>
      <c r="B36" s="8" t="s">
        <v>30</v>
      </c>
      <c r="C36" s="85" t="n">
        <v>392</v>
      </c>
      <c r="D36" s="11"/>
      <c r="E36" s="85" t="n">
        <v>428</v>
      </c>
      <c r="F36" s="86" t="n">
        <v>428</v>
      </c>
      <c r="G36" s="85" t="n">
        <v>410</v>
      </c>
      <c r="H36" s="86" t="n">
        <v>425</v>
      </c>
      <c r="I36" s="85" t="n">
        <v>413</v>
      </c>
      <c r="J36" s="86" t="n">
        <v>398</v>
      </c>
      <c r="K36" s="85" t="n">
        <v>382</v>
      </c>
      <c r="L36" s="86" t="n">
        <v>396</v>
      </c>
      <c r="M36" s="85" t="n">
        <v>396</v>
      </c>
      <c r="N36" s="86" t="n">
        <v>431</v>
      </c>
      <c r="O36" s="85" t="n">
        <v>391</v>
      </c>
      <c r="P36" s="86" t="n">
        <v>420</v>
      </c>
      <c r="Q36" s="85" t="n">
        <v>428</v>
      </c>
      <c r="R36" s="86" t="n">
        <v>454</v>
      </c>
      <c r="S36" s="85" t="n">
        <v>382</v>
      </c>
      <c r="T36" s="86" t="n">
        <v>404</v>
      </c>
      <c r="U36" s="15"/>
      <c r="V36" s="15"/>
      <c r="W36" s="15"/>
      <c r="X36" s="15"/>
      <c r="Y36" s="11" t="n">
        <f aca="false">SUM(C36:X36)</f>
        <v>6978</v>
      </c>
      <c r="Z36" s="12" t="n">
        <f aca="false">COUNT(C36:X36)</f>
        <v>17</v>
      </c>
      <c r="AA36" s="13" t="n">
        <f aca="false">SUM(Y36/Z36)</f>
        <v>410.470588235294</v>
      </c>
    </row>
    <row r="37" customFormat="false" ht="10.5" hidden="false" customHeight="true" outlineLevel="0" collapsed="false">
      <c r="A37" s="7" t="n">
        <v>2</v>
      </c>
      <c r="B37" s="8" t="s">
        <v>31</v>
      </c>
      <c r="C37" s="85" t="n">
        <v>374</v>
      </c>
      <c r="D37" s="86" t="n">
        <v>409</v>
      </c>
      <c r="E37" s="85" t="n">
        <v>392</v>
      </c>
      <c r="F37" s="86" t="n">
        <v>392</v>
      </c>
      <c r="G37" s="85" t="n">
        <v>432</v>
      </c>
      <c r="H37" s="86" t="n">
        <v>422</v>
      </c>
      <c r="I37" s="85" t="n">
        <v>423</v>
      </c>
      <c r="J37" s="86" t="n">
        <v>419</v>
      </c>
      <c r="K37" s="85" t="n">
        <v>438</v>
      </c>
      <c r="L37" s="86" t="n">
        <v>408</v>
      </c>
      <c r="M37" s="85" t="n">
        <v>361</v>
      </c>
      <c r="N37" s="86" t="n">
        <v>416</v>
      </c>
      <c r="O37" s="85" t="s">
        <v>9</v>
      </c>
      <c r="P37" s="86" t="n">
        <v>422</v>
      </c>
      <c r="Q37" s="85" t="n">
        <v>355</v>
      </c>
      <c r="R37" s="86" t="n">
        <v>406</v>
      </c>
      <c r="S37" s="85" t="n">
        <v>363</v>
      </c>
      <c r="T37" s="86" t="n">
        <v>394</v>
      </c>
      <c r="U37" s="15"/>
      <c r="V37" s="15"/>
      <c r="W37" s="15"/>
      <c r="X37" s="15"/>
      <c r="Y37" s="11" t="n">
        <f aca="false">SUM(C37:X37)</f>
        <v>6826</v>
      </c>
      <c r="Z37" s="12" t="n">
        <f aca="false">COUNT(C37:X37)</f>
        <v>17</v>
      </c>
      <c r="AA37" s="13" t="n">
        <f aca="false">SUM(Y37/Z37)</f>
        <v>401.529411764706</v>
      </c>
    </row>
    <row r="38" customFormat="false" ht="10.5" hidden="false" customHeight="true" outlineLevel="0" collapsed="false">
      <c r="A38" s="7" t="n">
        <v>4</v>
      </c>
      <c r="B38" s="8" t="s">
        <v>32</v>
      </c>
      <c r="C38" s="11"/>
      <c r="D38" s="86" t="n">
        <v>406</v>
      </c>
      <c r="E38" s="11"/>
      <c r="F38" s="11"/>
      <c r="G38" s="11"/>
      <c r="H38" s="11"/>
      <c r="I38" s="80"/>
      <c r="J38" s="11"/>
      <c r="K38" s="11"/>
      <c r="L38" s="11"/>
      <c r="M38" s="11"/>
      <c r="N38" s="11"/>
      <c r="O38" s="85" t="s">
        <v>9</v>
      </c>
      <c r="P38" s="86" t="n">
        <v>373</v>
      </c>
      <c r="Q38" s="11"/>
      <c r="R38" s="11"/>
      <c r="S38" s="30" t="n">
        <v>403</v>
      </c>
      <c r="T38" s="11"/>
      <c r="U38" s="15"/>
      <c r="V38" s="15"/>
      <c r="W38" s="15"/>
      <c r="X38" s="15"/>
      <c r="Y38" s="11" t="n">
        <f aca="false">SUM(C38:X38)</f>
        <v>1182</v>
      </c>
      <c r="Z38" s="12" t="n">
        <f aca="false">COUNT(C38:X38)</f>
        <v>3</v>
      </c>
      <c r="AA38" s="13" t="n">
        <f aca="false">SUM(Y38/Z38)</f>
        <v>394</v>
      </c>
    </row>
    <row r="39" customFormat="false" ht="10.5" hidden="false" customHeight="true" outlineLevel="0" collapsed="false">
      <c r="A39" s="7" t="n">
        <v>5</v>
      </c>
      <c r="B39" s="8" t="s">
        <v>33</v>
      </c>
      <c r="C39" s="11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85" t="n">
        <v>398</v>
      </c>
      <c r="R39" s="15"/>
      <c r="S39" s="15"/>
      <c r="T39" s="15"/>
      <c r="U39" s="15"/>
      <c r="V39" s="15"/>
      <c r="W39" s="15"/>
      <c r="X39" s="15"/>
      <c r="Y39" s="11" t="n">
        <f aca="false">SUM(C39:X39)</f>
        <v>398</v>
      </c>
      <c r="Z39" s="12" t="n">
        <f aca="false">COUNT(C39:X39)</f>
        <v>1</v>
      </c>
      <c r="AA39" s="13" t="n">
        <f aca="false">SUM(Y39/Z39)</f>
        <v>398</v>
      </c>
    </row>
    <row r="40" customFormat="false" ht="10.5" hidden="false" customHeight="true" outlineLevel="0" collapsed="false">
      <c r="A40" s="7"/>
      <c r="B40" s="8"/>
      <c r="C40" s="15" t="s">
        <v>34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1" t="n">
        <v>0</v>
      </c>
      <c r="Z40" s="12" t="n">
        <f aca="false">COUNT(C40:X40)</f>
        <v>0</v>
      </c>
      <c r="AA40" s="13" t="e">
        <f aca="false">SUM(Y40/Z40)</f>
        <v>#DIV/0!</v>
      </c>
    </row>
    <row r="41" customFormat="false" ht="11.1" hidden="false" customHeight="true" outlineLevel="0" collapsed="false">
      <c r="A41" s="87"/>
      <c r="B41" s="88"/>
      <c r="C41" s="9" t="s">
        <v>35</v>
      </c>
      <c r="D41" s="14" t="s">
        <v>36</v>
      </c>
      <c r="E41" s="16" t="s">
        <v>37</v>
      </c>
      <c r="F41" s="61" t="s">
        <v>38</v>
      </c>
      <c r="G41" s="85" t="s">
        <v>39</v>
      </c>
      <c r="H41" s="89" t="s">
        <v>40</v>
      </c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11"/>
      <c r="Z41" s="12"/>
      <c r="AA41" s="13"/>
    </row>
    <row r="42" customFormat="false" ht="13.5" hidden="false" customHeight="true" outlineLevel="0" collapsed="false">
      <c r="A42" s="90" t="s">
        <v>41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</row>
    <row r="45" customFormat="false" ht="15" hidden="false" customHeight="false" outlineLevel="0" collapsed="false">
      <c r="A45" s="91"/>
      <c r="C45" s="92"/>
    </row>
    <row r="46" customFormat="false" ht="15" hidden="false" customHeight="false" outlineLevel="0" collapsed="false">
      <c r="A46" s="91"/>
      <c r="B46" s="92"/>
      <c r="C46" s="92"/>
    </row>
  </sheetData>
  <sheetProtection sheet="true" password="ce88" selectLockedCells="true" selectUnlockedCells="true"/>
  <mergeCells count="7">
    <mergeCell ref="A2:AA2"/>
    <mergeCell ref="A19:AA19"/>
    <mergeCell ref="A26:AA26"/>
    <mergeCell ref="A33:AA33"/>
    <mergeCell ref="A34:AA34"/>
    <mergeCell ref="H41:X41"/>
    <mergeCell ref="A42:AA42"/>
  </mergeCells>
  <printOptions headings="false" gridLines="false" gridLinesSet="true" horizontalCentered="false" verticalCentered="false"/>
  <pageMargins left="1.10208333333333" right="0.708333333333333" top="0.748611111111111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&amp;20FF0000Endstand&amp;C&amp;"-,Regular"Schnittliste 21 vom 17.04.2011&amp;R&amp;"-,Regular"&amp;20FF0000Endstand</oddHeader>
    <oddFooter>&amp;L&amp;"-,Regular"&amp;20FF0000Endstand&amp;R&amp;"-,Regular"&amp;20FF0000Endstan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3:52:27Z</dcterms:created>
  <dc:creator>Hans Malzer</dc:creator>
  <dc:description/>
  <dc:language>en-US</dc:language>
  <cp:lastModifiedBy>Hans Malzer</cp:lastModifiedBy>
  <cp:lastPrinted>2011-04-22T10:06:31Z</cp:lastPrinted>
  <dcterms:modified xsi:type="dcterms:W3CDTF">2011-04-22T10:07:42Z</dcterms:modified>
  <cp:revision>0</cp:revision>
  <dc:subject/>
  <dc:title/>
</cp:coreProperties>
</file>